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 sheetId="1" state="visible" r:id="rId2"/>
  </sheets>
  <definedNames>
    <definedName function="false" hidden="false" localSheetId="0" name="_xlnm.Print_Titles" vbProcedure="false">Table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139">
  <si>
    <t xml:space="preserve">Приложение 2</t>
  </si>
  <si>
    <t xml:space="preserve">к Постановлению администрации района от06.11.2024 № 666</t>
  </si>
  <si>
    <t xml:space="preserve">Распределение объемов бюджетных ассигнований по главным распорядителям средств бюджета Навлинского городского поселения Навлинского муниципального района Брянской области на 2025-2027 годы</t>
  </si>
  <si>
    <t xml:space="preserve">тыс. рублей</t>
  </si>
  <si>
    <t xml:space="preserve">Наименование</t>
  </si>
  <si>
    <t xml:space="preserve">ГРБС</t>
  </si>
  <si>
    <t xml:space="preserve">Рз</t>
  </si>
  <si>
    <t xml:space="preserve">Пр</t>
  </si>
  <si>
    <t xml:space="preserve">ЦСР</t>
  </si>
  <si>
    <t xml:space="preserve">ВР</t>
  </si>
  <si>
    <t xml:space="preserve">2025 год</t>
  </si>
  <si>
    <t xml:space="preserve">2026 год</t>
  </si>
  <si>
    <t xml:space="preserve">2027 год</t>
  </si>
  <si>
    <t xml:space="preserve">Всего расходов</t>
  </si>
  <si>
    <t xml:space="preserve">в том числе:</t>
  </si>
  <si>
    <t xml:space="preserve">Администрация Навлинского района Брянской области</t>
  </si>
  <si>
    <t xml:space="preserve">855</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Профилактика безнадзорности и правонарушений несовершеннолетних, организация деятельности административных комиссий и определение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5 4 19 1202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61 0 00 84200</t>
  </si>
  <si>
    <t xml:space="preserve">Межбюджетные трансферты</t>
  </si>
  <si>
    <t xml:space="preserve">500</t>
  </si>
  <si>
    <t xml:space="preserve">Иные межбюджетные трансферты</t>
  </si>
  <si>
    <t xml:space="preserve">540</t>
  </si>
  <si>
    <t xml:space="preserve">Резервные фонды</t>
  </si>
  <si>
    <t xml:space="preserve">11</t>
  </si>
  <si>
    <t xml:space="preserve">Резервный фонд местной администрации</t>
  </si>
  <si>
    <t xml:space="preserve">61 0 00 83030</t>
  </si>
  <si>
    <t xml:space="preserve">Иные бюджетные ассигнования</t>
  </si>
  <si>
    <t xml:space="preserve">800</t>
  </si>
  <si>
    <t xml:space="preserve">Резервные средства</t>
  </si>
  <si>
    <t xml:space="preserve">870</t>
  </si>
  <si>
    <t xml:space="preserve">Другие общегосударственные вопросы</t>
  </si>
  <si>
    <t xml:space="preserve">13</t>
  </si>
  <si>
    <t xml:space="preserve">Эксплуатация и содержание имущества казны муниципального образования</t>
  </si>
  <si>
    <t xml:space="preserve">55 4 10 80920</t>
  </si>
  <si>
    <t xml:space="preserve">Оценка имущества, признание прав и регулирование отношений муниципальной собственности</t>
  </si>
  <si>
    <t xml:space="preserve">55 4 11 80900</t>
  </si>
  <si>
    <t xml:space="preserve">Условно утвержденные расходы</t>
  </si>
  <si>
    <t xml:space="preserve">61 0 00 80080</t>
  </si>
  <si>
    <t xml:space="preserve">Опубликование нормативных правовых актов муниципальных образований и иной официальной информации</t>
  </si>
  <si>
    <t xml:space="preserve">61 0 00 80100</t>
  </si>
  <si>
    <t xml:space="preserve">Членские взносы некоммерческим организациям</t>
  </si>
  <si>
    <t xml:space="preserve">61 0 00 81410</t>
  </si>
  <si>
    <t xml:space="preserve">Уплата налогов, сборов и иных платежей</t>
  </si>
  <si>
    <t xml:space="preserve">85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в сфере пожарной безопасности</t>
  </si>
  <si>
    <t xml:space="preserve">55 4 12 81140</t>
  </si>
  <si>
    <t xml:space="preserve">Национальная экономика</t>
  </si>
  <si>
    <t xml:space="preserve">Водное хозяйство</t>
  </si>
  <si>
    <t xml:space="preserve">Содержание, текущий и капитальный ремонт и обеспечение безопасности гидротехнических сооружений</t>
  </si>
  <si>
    <t xml:space="preserve">55 4 21 83300</t>
  </si>
  <si>
    <t xml:space="preserve">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55 4 13 9Д040</t>
  </si>
  <si>
    <t xml:space="preserve">Повышение безопасности дорожного движения</t>
  </si>
  <si>
    <t xml:space="preserve">55 4 13 9Д820</t>
  </si>
  <si>
    <t xml:space="preserve">Обеспечение сохранности автомобильных дорог местного значения и условий безопасности движения по ним</t>
  </si>
  <si>
    <t xml:space="preserve">55 4 13 SД040</t>
  </si>
  <si>
    <t xml:space="preserve">Другие вопросы в области национальной экономики</t>
  </si>
  <si>
    <t xml:space="preserve">12</t>
  </si>
  <si>
    <t xml:space="preserve">Мероприятия в сфере архитектуры и градостроительства</t>
  </si>
  <si>
    <t xml:space="preserve">55 4 11 83310</t>
  </si>
  <si>
    <t xml:space="preserve">Жилищно-коммунальное хозяйство</t>
  </si>
  <si>
    <t xml:space="preserve">05</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5 4 14 81830</t>
  </si>
  <si>
    <t xml:space="preserve">Коммунальное хозяйство</t>
  </si>
  <si>
    <t xml:space="preserve">02</t>
  </si>
  <si>
    <t xml:space="preserve">Бюджетные инвестиции в объекты капитального строительства муниципальной собственности</t>
  </si>
  <si>
    <t xml:space="preserve">55 4 14 816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в сфере коммунального хозяйства</t>
  </si>
  <si>
    <t xml:space="preserve">55 4 14 81740</t>
  </si>
  <si>
    <t xml:space="preserve">Компенсация выпадающих доходов организациям, предоставляющим населению услуги теплоснабжения и горячего водоснабжения по ценам (тарифам), не обеспечивающим возмещение издержек</t>
  </si>
  <si>
    <t xml:space="preserve">55 4 14 817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ероприятия по обеспечению населения бытовыми услугами</t>
  </si>
  <si>
    <t xml:space="preserve">55 4 14 81810</t>
  </si>
  <si>
    <t xml:space="preserve">Благоустройство</t>
  </si>
  <si>
    <t xml:space="preserve">Организация и обеспечение освещения улиц</t>
  </si>
  <si>
    <t xml:space="preserve">55 4 14 81690</t>
  </si>
  <si>
    <t xml:space="preserve">Озеленение территории</t>
  </si>
  <si>
    <t xml:space="preserve">55 4 14 81700</t>
  </si>
  <si>
    <t xml:space="preserve">Организация и содержание мест захоронения (кладбищ)</t>
  </si>
  <si>
    <t xml:space="preserve">55 4 14 81710</t>
  </si>
  <si>
    <t xml:space="preserve">Мероприятия по благоустройству</t>
  </si>
  <si>
    <t xml:space="preserve">55 4 14 81730</t>
  </si>
  <si>
    <t xml:space="preserve">Реализация инициативных проектов</t>
  </si>
  <si>
    <t xml:space="preserve">55 4 20 S5871</t>
  </si>
  <si>
    <t xml:space="preserve">Реализация программ формирования современной городской среды</t>
  </si>
  <si>
    <t xml:space="preserve">56 1 F2 5555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55 4 15 83280</t>
  </si>
  <si>
    <t xml:space="preserve">Культура, кинематография</t>
  </si>
  <si>
    <t xml:space="preserve">08</t>
  </si>
  <si>
    <t xml:space="preserve">Культур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5 4 16 842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5 4 16 8427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55 4 17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Другие вопросы в области социальной политики</t>
  </si>
  <si>
    <t xml:space="preserve">Мероприятия в сфере социальной и демографической политики</t>
  </si>
  <si>
    <t xml:space="preserve">55 4 17 82470</t>
  </si>
  <si>
    <t xml:space="preserve">Физическая культура и спорт</t>
  </si>
  <si>
    <t xml:space="preserve">Физическая культура</t>
  </si>
  <si>
    <t xml:space="preserve">Спортивно-оздоровительные комплексы и центры</t>
  </si>
  <si>
    <t xml:space="preserve">55 4 18 80600</t>
  </si>
</sst>
</file>

<file path=xl/styles.xml><?xml version="1.0" encoding="utf-8"?>
<styleSheet xmlns="http://schemas.openxmlformats.org/spreadsheetml/2006/main">
  <numFmts count="3">
    <numFmt numFmtId="164" formatCode="General"/>
    <numFmt numFmtId="165" formatCode="@"/>
    <numFmt numFmtId="166" formatCode="#,##0.00"/>
  </numFmts>
  <fonts count="9">
    <font>
      <sz val="10"/>
      <color rgb="FF000000"/>
      <name val="Times New Roman"/>
      <family val="0"/>
    </font>
    <font>
      <sz val="10"/>
      <name val="Arial"/>
      <family val="0"/>
    </font>
    <font>
      <sz val="10"/>
      <name val="Arial"/>
      <family val="0"/>
    </font>
    <font>
      <sz val="10"/>
      <name val="Arial"/>
      <family val="0"/>
    </font>
    <font>
      <sz val="10"/>
      <color rgb="FF000000"/>
      <name val="Times New Roman"/>
      <family val="1"/>
      <charset val="204"/>
    </font>
    <font>
      <sz val="11"/>
      <color rgb="FF000000"/>
      <name val="Times New Roman"/>
      <family val="1"/>
      <charset val="204"/>
    </font>
    <font>
      <b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25">
    <xf numFmtId="164" fontId="0" fillId="0" borderId="0" xfId="0" applyFont="fals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5" fontId="6" fillId="0" borderId="0" xfId="20" applyFont="true" applyBorder="true" applyAlignment="true" applyProtection="false">
      <alignment horizontal="right" vertical="top" textRotation="0" wrapText="true" indent="0" shrinkToFit="false"/>
      <protection locked="true" hidden="false"/>
    </xf>
    <xf numFmtId="165" fontId="5" fillId="0" borderId="0" xfId="2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top" textRotation="0" wrapText="true" indent="0" shrinkToFit="false"/>
      <protection locked="true" hidden="false"/>
    </xf>
    <xf numFmtId="166" fontId="6" fillId="0" borderId="5"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false" applyProtection="false">
      <alignment horizontal="general" vertical="top" textRotation="0" wrapText="true" indent="0" shrinkToFit="false"/>
      <protection locked="true" hidden="false"/>
    </xf>
    <xf numFmtId="166" fontId="5" fillId="0" borderId="6" xfId="0" applyFont="true" applyBorder="true" applyAlignment="true" applyProtection="false">
      <alignment horizontal="right" vertical="center" textRotation="0" wrapText="true" indent="0" shrinkToFit="false"/>
      <protection locked="true" hidden="false"/>
    </xf>
    <xf numFmtId="166" fontId="5" fillId="0" borderId="7" xfId="0" applyFont="true" applyBorder="true" applyAlignment="true" applyProtection="false">
      <alignment horizontal="right" vertical="center" textRotation="0" wrapText="true" indent="0" shrinkToFit="false"/>
      <protection locked="true" hidden="false"/>
    </xf>
    <xf numFmtId="166" fontId="5" fillId="0" borderId="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32421875" defaultRowHeight="15" zeroHeight="false" outlineLevelRow="0" outlineLevelCol="0"/>
  <cols>
    <col collapsed="false" customWidth="true" hidden="false" outlineLevel="0" max="1" min="1" style="1" width="45.82"/>
    <col collapsed="false" customWidth="true" hidden="false" outlineLevel="0" max="2" min="2" style="1" width="8.82"/>
    <col collapsed="false" customWidth="true" hidden="false" outlineLevel="0" max="3" min="3" style="1" width="6.32"/>
    <col collapsed="false" customWidth="true" hidden="false" outlineLevel="0" max="4" min="4" style="1" width="6.49"/>
    <col collapsed="false" customWidth="true" hidden="false" outlineLevel="0" max="5" min="5" style="1" width="17.82"/>
    <col collapsed="false" customWidth="true" hidden="false" outlineLevel="0" max="6" min="6" style="1" width="8.99"/>
    <col collapsed="false" customWidth="true" hidden="true" outlineLevel="0" max="7" min="7" style="1" width="19.15"/>
    <col collapsed="false" customWidth="true" hidden="false" outlineLevel="0" max="8" min="8" style="1" width="19.15"/>
    <col collapsed="false" customWidth="true" hidden="true" outlineLevel="0" max="9" min="9" style="1" width="19.49"/>
    <col collapsed="false" customWidth="true" hidden="false" outlineLevel="0" max="10" min="10" style="1" width="19.49"/>
    <col collapsed="false" customWidth="true" hidden="true" outlineLevel="0" max="11" min="11" style="1" width="18.82"/>
    <col collapsed="false" customWidth="true" hidden="false" outlineLevel="0" max="12" min="12" style="1" width="15.99"/>
    <col collapsed="false" customWidth="false" hidden="false" outlineLevel="0" max="257" min="13" style="1" width="9.32"/>
  </cols>
  <sheetData>
    <row r="1" customFormat="false" ht="15" hidden="false" customHeight="true" outlineLevel="0" collapsed="false">
      <c r="A1" s="2" t="s">
        <v>0</v>
      </c>
      <c r="B1" s="2"/>
      <c r="C1" s="2"/>
      <c r="D1" s="2"/>
      <c r="E1" s="2"/>
      <c r="F1" s="2"/>
      <c r="G1" s="2"/>
      <c r="H1" s="2"/>
      <c r="I1" s="2"/>
      <c r="J1" s="2"/>
      <c r="K1" s="2"/>
      <c r="L1" s="2"/>
    </row>
    <row r="2" customFormat="false" ht="15" hidden="false" customHeight="true" outlineLevel="0" collapsed="false">
      <c r="A2" s="3" t="s">
        <v>1</v>
      </c>
      <c r="B2" s="3"/>
      <c r="C2" s="3"/>
      <c r="D2" s="3"/>
      <c r="E2" s="3"/>
      <c r="F2" s="3"/>
      <c r="G2" s="3"/>
      <c r="H2" s="3"/>
      <c r="I2" s="3"/>
      <c r="J2" s="3"/>
      <c r="K2" s="3"/>
      <c r="L2" s="3"/>
    </row>
    <row r="4" customFormat="false" ht="46.5" hidden="false" customHeight="true" outlineLevel="0" collapsed="false">
      <c r="A4" s="4" t="s">
        <v>2</v>
      </c>
      <c r="B4" s="4"/>
      <c r="C4" s="4"/>
      <c r="D4" s="4"/>
      <c r="E4" s="4"/>
      <c r="F4" s="4"/>
      <c r="G4" s="4"/>
      <c r="H4" s="4"/>
      <c r="I4" s="4"/>
      <c r="J4" s="4"/>
      <c r="K4" s="4"/>
      <c r="L4" s="4"/>
    </row>
    <row r="5" customFormat="false" ht="15" hidden="false" customHeight="true" outlineLevel="0" collapsed="false">
      <c r="A5" s="5" t="s">
        <v>3</v>
      </c>
      <c r="B5" s="5"/>
      <c r="C5" s="5"/>
      <c r="D5" s="5"/>
      <c r="E5" s="5"/>
      <c r="F5" s="5"/>
      <c r="G5" s="5"/>
      <c r="H5" s="5"/>
      <c r="I5" s="5"/>
      <c r="J5" s="5"/>
      <c r="K5" s="5"/>
      <c r="L5" s="5"/>
    </row>
    <row r="6" customFormat="false" ht="23.25" hidden="false" customHeight="true" outlineLevel="0" collapsed="false">
      <c r="A6" s="6" t="s">
        <v>4</v>
      </c>
      <c r="B6" s="6" t="s">
        <v>5</v>
      </c>
      <c r="C6" s="6" t="s">
        <v>6</v>
      </c>
      <c r="D6" s="6" t="s">
        <v>7</v>
      </c>
      <c r="E6" s="6" t="s">
        <v>8</v>
      </c>
      <c r="F6" s="6" t="s">
        <v>9</v>
      </c>
      <c r="G6" s="6" t="s">
        <v>10</v>
      </c>
      <c r="H6" s="7" t="s">
        <v>10</v>
      </c>
      <c r="I6" s="7" t="s">
        <v>11</v>
      </c>
      <c r="J6" s="7" t="s">
        <v>11</v>
      </c>
      <c r="K6" s="8" t="s">
        <v>12</v>
      </c>
      <c r="L6" s="8" t="s">
        <v>12</v>
      </c>
    </row>
    <row r="7" customFormat="false" ht="23.25" hidden="false" customHeight="true" outlineLevel="0" collapsed="false">
      <c r="A7" s="9" t="s">
        <v>13</v>
      </c>
      <c r="B7" s="6"/>
      <c r="C7" s="6"/>
      <c r="D7" s="6"/>
      <c r="E7" s="6"/>
      <c r="F7" s="6"/>
      <c r="G7" s="10"/>
      <c r="H7" s="11" t="n">
        <v>60682.1</v>
      </c>
      <c r="I7" s="12" t="n">
        <v>62514362</v>
      </c>
      <c r="J7" s="11" t="n">
        <f aca="false">I7/1000</f>
        <v>62514.362</v>
      </c>
      <c r="K7" s="12" t="n">
        <v>65848467</v>
      </c>
      <c r="L7" s="13" t="n">
        <f aca="false">K7/1000</f>
        <v>65848.467</v>
      </c>
    </row>
    <row r="8" customFormat="false" ht="23.25" hidden="false" customHeight="true" outlineLevel="0" collapsed="false">
      <c r="A8" s="14" t="s">
        <v>14</v>
      </c>
      <c r="B8" s="6"/>
      <c r="C8" s="6"/>
      <c r="D8" s="6"/>
      <c r="E8" s="6"/>
      <c r="F8" s="6"/>
      <c r="G8" s="10"/>
      <c r="H8" s="6"/>
      <c r="I8" s="6"/>
      <c r="J8" s="6"/>
      <c r="K8" s="6"/>
      <c r="L8" s="6"/>
    </row>
    <row r="9" customFormat="false" ht="28.5" hidden="false" customHeight="false" outlineLevel="0" collapsed="false">
      <c r="A9" s="15" t="s">
        <v>15</v>
      </c>
      <c r="B9" s="15" t="s">
        <v>16</v>
      </c>
      <c r="C9" s="15"/>
      <c r="D9" s="15"/>
      <c r="E9" s="16"/>
      <c r="F9" s="16"/>
      <c r="G9" s="17" t="n">
        <v>60682104</v>
      </c>
      <c r="H9" s="11" t="n">
        <f aca="false">G9/1000</f>
        <v>60682.104</v>
      </c>
      <c r="I9" s="12" t="n">
        <v>62514362</v>
      </c>
      <c r="J9" s="11" t="n">
        <f aca="false">I9/1000</f>
        <v>62514.362</v>
      </c>
      <c r="K9" s="12" t="n">
        <v>65848467</v>
      </c>
      <c r="L9" s="13" t="n">
        <f aca="false">K9/1000</f>
        <v>65848.467</v>
      </c>
    </row>
    <row r="10" customFormat="false" ht="15" hidden="false" customHeight="false" outlineLevel="0" collapsed="false">
      <c r="A10" s="18" t="s">
        <v>17</v>
      </c>
      <c r="B10" s="6" t="s">
        <v>16</v>
      </c>
      <c r="C10" s="6" t="s">
        <v>18</v>
      </c>
      <c r="D10" s="6"/>
      <c r="E10" s="6"/>
      <c r="F10" s="6"/>
      <c r="G10" s="19" t="n">
        <v>1057354.21</v>
      </c>
      <c r="H10" s="11" t="n">
        <f aca="false">G10/1000</f>
        <v>1057.35421</v>
      </c>
      <c r="I10" s="11" t="n">
        <v>2230240.21</v>
      </c>
      <c r="J10" s="11" t="n">
        <f aca="false">I10/1000</f>
        <v>2230.24021</v>
      </c>
      <c r="K10" s="11" t="n">
        <v>3569925.21</v>
      </c>
      <c r="L10" s="13" t="n">
        <f aca="false">K10/1000</f>
        <v>3569.92521</v>
      </c>
    </row>
    <row r="11" customFormat="false" ht="75" hidden="false" customHeight="false" outlineLevel="0" collapsed="false">
      <c r="A11" s="18" t="s">
        <v>19</v>
      </c>
      <c r="B11" s="6" t="s">
        <v>16</v>
      </c>
      <c r="C11" s="6" t="s">
        <v>18</v>
      </c>
      <c r="D11" s="6" t="s">
        <v>20</v>
      </c>
      <c r="E11" s="6"/>
      <c r="F11" s="6"/>
      <c r="G11" s="19" t="n">
        <v>200</v>
      </c>
      <c r="H11" s="11" t="n">
        <f aca="false">G11/1000</f>
        <v>0.2</v>
      </c>
      <c r="I11" s="11" t="n">
        <v>200</v>
      </c>
      <c r="J11" s="11" t="n">
        <f aca="false">I11/1000</f>
        <v>0.2</v>
      </c>
      <c r="K11" s="11" t="n">
        <v>200</v>
      </c>
      <c r="L11" s="13" t="n">
        <f aca="false">K11/1000</f>
        <v>0.2</v>
      </c>
    </row>
    <row r="12" customFormat="false" ht="225" hidden="false" customHeight="false" outlineLevel="0" collapsed="false">
      <c r="A12" s="20" t="s">
        <v>21</v>
      </c>
      <c r="B12" s="6" t="s">
        <v>16</v>
      </c>
      <c r="C12" s="6" t="s">
        <v>18</v>
      </c>
      <c r="D12" s="6" t="s">
        <v>20</v>
      </c>
      <c r="E12" s="6" t="s">
        <v>22</v>
      </c>
      <c r="F12" s="21"/>
      <c r="G12" s="19" t="n">
        <v>200</v>
      </c>
      <c r="H12" s="11" t="n">
        <f aca="false">G12/1000</f>
        <v>0.2</v>
      </c>
      <c r="I12" s="11" t="n">
        <v>200</v>
      </c>
      <c r="J12" s="11" t="n">
        <f aca="false">I12/1000</f>
        <v>0.2</v>
      </c>
      <c r="K12" s="11" t="n">
        <v>200</v>
      </c>
      <c r="L12" s="13" t="n">
        <f aca="false">K12/1000</f>
        <v>0.2</v>
      </c>
    </row>
    <row r="13" customFormat="false" ht="45" hidden="false" customHeight="false" outlineLevel="0" collapsed="false">
      <c r="A13" s="20" t="s">
        <v>23</v>
      </c>
      <c r="B13" s="6" t="s">
        <v>16</v>
      </c>
      <c r="C13" s="6" t="s">
        <v>18</v>
      </c>
      <c r="D13" s="6" t="s">
        <v>20</v>
      </c>
      <c r="E13" s="6" t="s">
        <v>22</v>
      </c>
      <c r="F13" s="6" t="s">
        <v>24</v>
      </c>
      <c r="G13" s="11" t="n">
        <v>200</v>
      </c>
      <c r="H13" s="22" t="n">
        <f aca="false">G13/1000</f>
        <v>0.2</v>
      </c>
      <c r="I13" s="22" t="n">
        <v>200</v>
      </c>
      <c r="J13" s="22" t="n">
        <f aca="false">I13/1000</f>
        <v>0.2</v>
      </c>
      <c r="K13" s="23" t="n">
        <v>200</v>
      </c>
      <c r="L13" s="24" t="n">
        <f aca="false">K13/1000</f>
        <v>0.2</v>
      </c>
    </row>
    <row r="14" customFormat="false" ht="45" hidden="false" customHeight="false" outlineLevel="0" collapsed="false">
      <c r="A14" s="20" t="s">
        <v>25</v>
      </c>
      <c r="B14" s="6" t="s">
        <v>16</v>
      </c>
      <c r="C14" s="6" t="s">
        <v>18</v>
      </c>
      <c r="D14" s="6" t="s">
        <v>20</v>
      </c>
      <c r="E14" s="6" t="s">
        <v>22</v>
      </c>
      <c r="F14" s="6" t="s">
        <v>26</v>
      </c>
      <c r="G14" s="11" t="n">
        <v>200</v>
      </c>
      <c r="H14" s="11" t="n">
        <f aca="false">G14/1000</f>
        <v>0.2</v>
      </c>
      <c r="I14" s="11" t="n">
        <v>200</v>
      </c>
      <c r="J14" s="11" t="n">
        <f aca="false">I14/1000</f>
        <v>0.2</v>
      </c>
      <c r="K14" s="19" t="n">
        <v>200</v>
      </c>
      <c r="L14" s="13" t="n">
        <f aca="false">K14/1000</f>
        <v>0.2</v>
      </c>
    </row>
    <row r="15" customFormat="false" ht="60" hidden="false" customHeight="false" outlineLevel="0" collapsed="false">
      <c r="A15" s="18" t="s">
        <v>27</v>
      </c>
      <c r="B15" s="6" t="s">
        <v>16</v>
      </c>
      <c r="C15" s="6" t="s">
        <v>18</v>
      </c>
      <c r="D15" s="6" t="s">
        <v>28</v>
      </c>
      <c r="E15" s="6"/>
      <c r="F15" s="6"/>
      <c r="G15" s="11" t="n">
        <v>101326.21</v>
      </c>
      <c r="H15" s="11" t="n">
        <f aca="false">G15/1000</f>
        <v>101.32621</v>
      </c>
      <c r="I15" s="11" t="n">
        <v>101326.21</v>
      </c>
      <c r="J15" s="11" t="n">
        <f aca="false">I15/1000</f>
        <v>101.32621</v>
      </c>
      <c r="K15" s="19" t="n">
        <v>101326.21</v>
      </c>
      <c r="L15" s="13" t="n">
        <f aca="false">K15/1000</f>
        <v>101.32621</v>
      </c>
    </row>
    <row r="16" customFormat="false" ht="90" hidden="false" customHeight="false" outlineLevel="0" collapsed="false">
      <c r="A16" s="20" t="s">
        <v>29</v>
      </c>
      <c r="B16" s="6" t="s">
        <v>16</v>
      </c>
      <c r="C16" s="6" t="s">
        <v>18</v>
      </c>
      <c r="D16" s="6" t="s">
        <v>28</v>
      </c>
      <c r="E16" s="6" t="s">
        <v>30</v>
      </c>
      <c r="F16" s="21"/>
      <c r="G16" s="11" t="n">
        <v>101326.21</v>
      </c>
      <c r="H16" s="11" t="n">
        <f aca="false">G16/1000</f>
        <v>101.32621</v>
      </c>
      <c r="I16" s="11" t="n">
        <v>101326.21</v>
      </c>
      <c r="J16" s="11" t="n">
        <f aca="false">I16/1000</f>
        <v>101.32621</v>
      </c>
      <c r="K16" s="19" t="n">
        <v>101326.21</v>
      </c>
      <c r="L16" s="13" t="n">
        <f aca="false">K16/1000</f>
        <v>101.32621</v>
      </c>
    </row>
    <row r="17" customFormat="false" ht="15" hidden="false" customHeight="false" outlineLevel="0" collapsed="false">
      <c r="A17" s="20" t="s">
        <v>31</v>
      </c>
      <c r="B17" s="6" t="s">
        <v>16</v>
      </c>
      <c r="C17" s="6" t="s">
        <v>18</v>
      </c>
      <c r="D17" s="6" t="s">
        <v>28</v>
      </c>
      <c r="E17" s="6" t="s">
        <v>30</v>
      </c>
      <c r="F17" s="6" t="s">
        <v>32</v>
      </c>
      <c r="G17" s="11" t="n">
        <v>101326.21</v>
      </c>
      <c r="H17" s="11" t="n">
        <f aca="false">G17/1000</f>
        <v>101.32621</v>
      </c>
      <c r="I17" s="11" t="n">
        <v>101326.21</v>
      </c>
      <c r="J17" s="11" t="n">
        <f aca="false">I17/1000</f>
        <v>101.32621</v>
      </c>
      <c r="K17" s="19" t="n">
        <v>101326.21</v>
      </c>
      <c r="L17" s="13" t="n">
        <f aca="false">K17/1000</f>
        <v>101.32621</v>
      </c>
    </row>
    <row r="18" customFormat="false" ht="15" hidden="false" customHeight="false" outlineLevel="0" collapsed="false">
      <c r="A18" s="20" t="s">
        <v>33</v>
      </c>
      <c r="B18" s="6" t="s">
        <v>16</v>
      </c>
      <c r="C18" s="6" t="s">
        <v>18</v>
      </c>
      <c r="D18" s="6" t="s">
        <v>28</v>
      </c>
      <c r="E18" s="6" t="s">
        <v>30</v>
      </c>
      <c r="F18" s="6" t="s">
        <v>34</v>
      </c>
      <c r="G18" s="11" t="n">
        <v>101326.21</v>
      </c>
      <c r="H18" s="11" t="n">
        <f aca="false">G18/1000</f>
        <v>101.32621</v>
      </c>
      <c r="I18" s="11" t="n">
        <v>101326.21</v>
      </c>
      <c r="J18" s="11" t="n">
        <f aca="false">I18/1000</f>
        <v>101.32621</v>
      </c>
      <c r="K18" s="19" t="n">
        <v>101326.21</v>
      </c>
      <c r="L18" s="13" t="n">
        <f aca="false">K18/1000</f>
        <v>101.32621</v>
      </c>
    </row>
    <row r="19" customFormat="false" ht="15" hidden="false" customHeight="false" outlineLevel="0" collapsed="false">
      <c r="A19" s="18" t="s">
        <v>35</v>
      </c>
      <c r="B19" s="6" t="s">
        <v>16</v>
      </c>
      <c r="C19" s="6" t="s">
        <v>18</v>
      </c>
      <c r="D19" s="6" t="s">
        <v>36</v>
      </c>
      <c r="E19" s="6"/>
      <c r="F19" s="6"/>
      <c r="G19" s="11" t="n">
        <v>500000</v>
      </c>
      <c r="H19" s="11" t="n">
        <f aca="false">G19/1000</f>
        <v>500</v>
      </c>
      <c r="I19" s="11" t="n">
        <v>500000</v>
      </c>
      <c r="J19" s="11" t="n">
        <f aca="false">I19/1000</f>
        <v>500</v>
      </c>
      <c r="K19" s="19" t="n">
        <v>500000</v>
      </c>
      <c r="L19" s="13" t="n">
        <f aca="false">K19/1000</f>
        <v>500</v>
      </c>
    </row>
    <row r="20" customFormat="false" ht="15" hidden="false" customHeight="false" outlineLevel="0" collapsed="false">
      <c r="A20" s="20" t="s">
        <v>37</v>
      </c>
      <c r="B20" s="6" t="s">
        <v>16</v>
      </c>
      <c r="C20" s="6" t="s">
        <v>18</v>
      </c>
      <c r="D20" s="6" t="s">
        <v>36</v>
      </c>
      <c r="E20" s="6" t="s">
        <v>38</v>
      </c>
      <c r="F20" s="21"/>
      <c r="G20" s="11" t="n">
        <v>500000</v>
      </c>
      <c r="H20" s="11" t="n">
        <f aca="false">G20/1000</f>
        <v>500</v>
      </c>
      <c r="I20" s="11" t="n">
        <v>500000</v>
      </c>
      <c r="J20" s="11" t="n">
        <f aca="false">I20/1000</f>
        <v>500</v>
      </c>
      <c r="K20" s="19" t="n">
        <v>500000</v>
      </c>
      <c r="L20" s="13" t="n">
        <f aca="false">K20/1000</f>
        <v>500</v>
      </c>
    </row>
    <row r="21" customFormat="false" ht="15" hidden="false" customHeight="false" outlineLevel="0" collapsed="false">
      <c r="A21" s="20" t="s">
        <v>39</v>
      </c>
      <c r="B21" s="6" t="s">
        <v>16</v>
      </c>
      <c r="C21" s="6" t="s">
        <v>18</v>
      </c>
      <c r="D21" s="6" t="s">
        <v>36</v>
      </c>
      <c r="E21" s="6" t="s">
        <v>38</v>
      </c>
      <c r="F21" s="6" t="s">
        <v>40</v>
      </c>
      <c r="G21" s="11" t="n">
        <v>500000</v>
      </c>
      <c r="H21" s="11" t="n">
        <f aca="false">G21/1000</f>
        <v>500</v>
      </c>
      <c r="I21" s="11" t="n">
        <v>500000</v>
      </c>
      <c r="J21" s="11" t="n">
        <f aca="false">I21/1000</f>
        <v>500</v>
      </c>
      <c r="K21" s="19" t="n">
        <v>500000</v>
      </c>
      <c r="L21" s="13" t="n">
        <f aca="false">K21/1000</f>
        <v>500</v>
      </c>
    </row>
    <row r="22" customFormat="false" ht="15" hidden="false" customHeight="false" outlineLevel="0" collapsed="false">
      <c r="A22" s="20" t="s">
        <v>41</v>
      </c>
      <c r="B22" s="6" t="s">
        <v>16</v>
      </c>
      <c r="C22" s="6" t="s">
        <v>18</v>
      </c>
      <c r="D22" s="6" t="s">
        <v>36</v>
      </c>
      <c r="E22" s="6" t="s">
        <v>38</v>
      </c>
      <c r="F22" s="6" t="s">
        <v>42</v>
      </c>
      <c r="G22" s="11" t="n">
        <v>500000</v>
      </c>
      <c r="H22" s="11" t="n">
        <f aca="false">G22/1000</f>
        <v>500</v>
      </c>
      <c r="I22" s="11" t="n">
        <v>500000</v>
      </c>
      <c r="J22" s="11" t="n">
        <f aca="false">I22/1000</f>
        <v>500</v>
      </c>
      <c r="K22" s="19" t="n">
        <v>500000</v>
      </c>
      <c r="L22" s="13" t="n">
        <f aca="false">K22/1000</f>
        <v>500</v>
      </c>
    </row>
    <row r="23" customFormat="false" ht="15" hidden="false" customHeight="false" outlineLevel="0" collapsed="false">
      <c r="A23" s="18" t="s">
        <v>43</v>
      </c>
      <c r="B23" s="6" t="s">
        <v>16</v>
      </c>
      <c r="C23" s="6" t="s">
        <v>18</v>
      </c>
      <c r="D23" s="6" t="s">
        <v>44</v>
      </c>
      <c r="E23" s="6"/>
      <c r="F23" s="6"/>
      <c r="G23" s="11" t="n">
        <v>455828</v>
      </c>
      <c r="H23" s="11" t="n">
        <f aca="false">G23/1000</f>
        <v>455.828</v>
      </c>
      <c r="I23" s="11" t="n">
        <v>1628714</v>
      </c>
      <c r="J23" s="11" t="n">
        <f aca="false">I23/1000</f>
        <v>1628.714</v>
      </c>
      <c r="K23" s="19" t="n">
        <v>2968399</v>
      </c>
      <c r="L23" s="13" t="n">
        <f aca="false">K23/1000</f>
        <v>2968.399</v>
      </c>
    </row>
    <row r="24" customFormat="false" ht="30" hidden="false" customHeight="false" outlineLevel="0" collapsed="false">
      <c r="A24" s="20" t="s">
        <v>45</v>
      </c>
      <c r="B24" s="6" t="s">
        <v>16</v>
      </c>
      <c r="C24" s="6" t="s">
        <v>18</v>
      </c>
      <c r="D24" s="6" t="s">
        <v>44</v>
      </c>
      <c r="E24" s="6" t="s">
        <v>46</v>
      </c>
      <c r="F24" s="21"/>
      <c r="G24" s="11" t="n">
        <v>58928</v>
      </c>
      <c r="H24" s="11" t="n">
        <f aca="false">G24/1000</f>
        <v>58.928</v>
      </c>
      <c r="I24" s="11" t="n">
        <v>61285</v>
      </c>
      <c r="J24" s="11" t="n">
        <f aca="false">I24/1000</f>
        <v>61.285</v>
      </c>
      <c r="K24" s="19" t="n">
        <v>63737</v>
      </c>
      <c r="L24" s="13" t="n">
        <f aca="false">K24/1000</f>
        <v>63.737</v>
      </c>
    </row>
    <row r="25" customFormat="false" ht="45" hidden="false" customHeight="false" outlineLevel="0" collapsed="false">
      <c r="A25" s="20" t="s">
        <v>23</v>
      </c>
      <c r="B25" s="6" t="s">
        <v>16</v>
      </c>
      <c r="C25" s="6" t="s">
        <v>18</v>
      </c>
      <c r="D25" s="6" t="s">
        <v>44</v>
      </c>
      <c r="E25" s="6" t="s">
        <v>46</v>
      </c>
      <c r="F25" s="6" t="s">
        <v>24</v>
      </c>
      <c r="G25" s="11" t="n">
        <v>58928</v>
      </c>
      <c r="H25" s="11" t="n">
        <f aca="false">G25/1000</f>
        <v>58.928</v>
      </c>
      <c r="I25" s="11" t="n">
        <v>61285</v>
      </c>
      <c r="J25" s="11" t="n">
        <f aca="false">I25/1000</f>
        <v>61.285</v>
      </c>
      <c r="K25" s="19" t="n">
        <v>63737</v>
      </c>
      <c r="L25" s="13" t="n">
        <f aca="false">K25/1000</f>
        <v>63.737</v>
      </c>
    </row>
    <row r="26" customFormat="false" ht="45" hidden="false" customHeight="false" outlineLevel="0" collapsed="false">
      <c r="A26" s="20" t="s">
        <v>25</v>
      </c>
      <c r="B26" s="6" t="s">
        <v>16</v>
      </c>
      <c r="C26" s="6" t="s">
        <v>18</v>
      </c>
      <c r="D26" s="6" t="s">
        <v>44</v>
      </c>
      <c r="E26" s="6" t="s">
        <v>46</v>
      </c>
      <c r="F26" s="6" t="s">
        <v>26</v>
      </c>
      <c r="G26" s="11" t="n">
        <v>58928</v>
      </c>
      <c r="H26" s="11" t="n">
        <f aca="false">G26/1000</f>
        <v>58.928</v>
      </c>
      <c r="I26" s="11" t="n">
        <v>61285</v>
      </c>
      <c r="J26" s="11" t="n">
        <f aca="false">I26/1000</f>
        <v>61.285</v>
      </c>
      <c r="K26" s="19" t="n">
        <v>63737</v>
      </c>
      <c r="L26" s="13" t="n">
        <f aca="false">K26/1000</f>
        <v>63.737</v>
      </c>
    </row>
    <row r="27" customFormat="false" ht="45" hidden="false" customHeight="false" outlineLevel="0" collapsed="false">
      <c r="A27" s="20" t="s">
        <v>47</v>
      </c>
      <c r="B27" s="6" t="s">
        <v>16</v>
      </c>
      <c r="C27" s="6" t="s">
        <v>18</v>
      </c>
      <c r="D27" s="6" t="s">
        <v>44</v>
      </c>
      <c r="E27" s="6" t="s">
        <v>48</v>
      </c>
      <c r="F27" s="21"/>
      <c r="G27" s="11" t="n">
        <v>317500</v>
      </c>
      <c r="H27" s="11" t="n">
        <f aca="false">G27/1000</f>
        <v>317.5</v>
      </c>
      <c r="I27" s="11" t="n">
        <v>317500</v>
      </c>
      <c r="J27" s="11" t="n">
        <f aca="false">I27/1000</f>
        <v>317.5</v>
      </c>
      <c r="K27" s="19" t="n">
        <v>317500</v>
      </c>
      <c r="L27" s="13" t="n">
        <f aca="false">K27/1000</f>
        <v>317.5</v>
      </c>
    </row>
    <row r="28" customFormat="false" ht="45" hidden="false" customHeight="false" outlineLevel="0" collapsed="false">
      <c r="A28" s="20" t="s">
        <v>23</v>
      </c>
      <c r="B28" s="6" t="s">
        <v>16</v>
      </c>
      <c r="C28" s="6" t="s">
        <v>18</v>
      </c>
      <c r="D28" s="6" t="s">
        <v>44</v>
      </c>
      <c r="E28" s="6" t="s">
        <v>48</v>
      </c>
      <c r="F28" s="6" t="s">
        <v>24</v>
      </c>
      <c r="G28" s="11" t="n">
        <v>317500</v>
      </c>
      <c r="H28" s="11" t="n">
        <f aca="false">G28/1000</f>
        <v>317.5</v>
      </c>
      <c r="I28" s="11" t="n">
        <v>317500</v>
      </c>
      <c r="J28" s="11" t="n">
        <f aca="false">I28/1000</f>
        <v>317.5</v>
      </c>
      <c r="K28" s="19" t="n">
        <v>317500</v>
      </c>
      <c r="L28" s="13" t="n">
        <f aca="false">K28/1000</f>
        <v>317.5</v>
      </c>
    </row>
    <row r="29" customFormat="false" ht="45" hidden="false" customHeight="false" outlineLevel="0" collapsed="false">
      <c r="A29" s="20" t="s">
        <v>25</v>
      </c>
      <c r="B29" s="6" t="s">
        <v>16</v>
      </c>
      <c r="C29" s="6" t="s">
        <v>18</v>
      </c>
      <c r="D29" s="6" t="s">
        <v>44</v>
      </c>
      <c r="E29" s="6" t="s">
        <v>48</v>
      </c>
      <c r="F29" s="6" t="s">
        <v>26</v>
      </c>
      <c r="G29" s="11" t="n">
        <v>317500</v>
      </c>
      <c r="H29" s="11" t="n">
        <f aca="false">G29/1000</f>
        <v>317.5</v>
      </c>
      <c r="I29" s="11" t="n">
        <v>317500</v>
      </c>
      <c r="J29" s="11" t="n">
        <f aca="false">I29/1000</f>
        <v>317.5</v>
      </c>
      <c r="K29" s="19" t="n">
        <v>317500</v>
      </c>
      <c r="L29" s="13" t="n">
        <f aca="false">K29/1000</f>
        <v>317.5</v>
      </c>
    </row>
    <row r="30" customFormat="false" ht="15" hidden="false" customHeight="false" outlineLevel="0" collapsed="false">
      <c r="A30" s="20" t="s">
        <v>49</v>
      </c>
      <c r="B30" s="6" t="s">
        <v>16</v>
      </c>
      <c r="C30" s="6" t="s">
        <v>18</v>
      </c>
      <c r="D30" s="6" t="s">
        <v>44</v>
      </c>
      <c r="E30" s="6" t="s">
        <v>50</v>
      </c>
      <c r="F30" s="21"/>
      <c r="G30" s="11" t="n">
        <v>0</v>
      </c>
      <c r="H30" s="11" t="n">
        <f aca="false">G30/1000</f>
        <v>0</v>
      </c>
      <c r="I30" s="11" t="n">
        <v>1170529</v>
      </c>
      <c r="J30" s="11" t="n">
        <f aca="false">I30/1000</f>
        <v>1170.529</v>
      </c>
      <c r="K30" s="19" t="n">
        <v>2507762</v>
      </c>
      <c r="L30" s="13" t="n">
        <f aca="false">K30/1000</f>
        <v>2507.762</v>
      </c>
    </row>
    <row r="31" customFormat="false" ht="15" hidden="false" customHeight="false" outlineLevel="0" collapsed="false">
      <c r="A31" s="20" t="s">
        <v>39</v>
      </c>
      <c r="B31" s="6" t="s">
        <v>16</v>
      </c>
      <c r="C31" s="6" t="s">
        <v>18</v>
      </c>
      <c r="D31" s="6" t="s">
        <v>44</v>
      </c>
      <c r="E31" s="6" t="s">
        <v>50</v>
      </c>
      <c r="F31" s="6" t="s">
        <v>40</v>
      </c>
      <c r="G31" s="11" t="n">
        <v>0</v>
      </c>
      <c r="H31" s="11" t="n">
        <f aca="false">G31/1000</f>
        <v>0</v>
      </c>
      <c r="I31" s="11" t="n">
        <v>1170529</v>
      </c>
      <c r="J31" s="11" t="n">
        <f aca="false">I31/1000</f>
        <v>1170.529</v>
      </c>
      <c r="K31" s="19" t="n">
        <v>2507762</v>
      </c>
      <c r="L31" s="13" t="n">
        <f aca="false">K31/1000</f>
        <v>2507.762</v>
      </c>
    </row>
    <row r="32" customFormat="false" ht="15" hidden="false" customHeight="false" outlineLevel="0" collapsed="false">
      <c r="A32" s="20" t="s">
        <v>41</v>
      </c>
      <c r="B32" s="6" t="s">
        <v>16</v>
      </c>
      <c r="C32" s="6" t="s">
        <v>18</v>
      </c>
      <c r="D32" s="6" t="s">
        <v>44</v>
      </c>
      <c r="E32" s="6" t="s">
        <v>50</v>
      </c>
      <c r="F32" s="6" t="s">
        <v>42</v>
      </c>
      <c r="G32" s="11" t="n">
        <v>0</v>
      </c>
      <c r="H32" s="11" t="n">
        <f aca="false">G32/1000</f>
        <v>0</v>
      </c>
      <c r="I32" s="11" t="n">
        <v>1170529</v>
      </c>
      <c r="J32" s="11" t="n">
        <f aca="false">I32/1000</f>
        <v>1170.529</v>
      </c>
      <c r="K32" s="19" t="n">
        <v>2507762</v>
      </c>
      <c r="L32" s="13" t="n">
        <f aca="false">K32/1000</f>
        <v>2507.762</v>
      </c>
    </row>
    <row r="33" customFormat="false" ht="45" hidden="false" customHeight="false" outlineLevel="0" collapsed="false">
      <c r="A33" s="20" t="s">
        <v>51</v>
      </c>
      <c r="B33" s="6" t="s">
        <v>16</v>
      </c>
      <c r="C33" s="6" t="s">
        <v>18</v>
      </c>
      <c r="D33" s="6" t="s">
        <v>44</v>
      </c>
      <c r="E33" s="6" t="s">
        <v>52</v>
      </c>
      <c r="F33" s="21"/>
      <c r="G33" s="11" t="n">
        <v>67400</v>
      </c>
      <c r="H33" s="11" t="n">
        <f aca="false">G33/1000</f>
        <v>67.4</v>
      </c>
      <c r="I33" s="11" t="n">
        <v>67400</v>
      </c>
      <c r="J33" s="11" t="n">
        <f aca="false">I33/1000</f>
        <v>67.4</v>
      </c>
      <c r="K33" s="19" t="n">
        <v>67400</v>
      </c>
      <c r="L33" s="13" t="n">
        <f aca="false">K33/1000</f>
        <v>67.4</v>
      </c>
    </row>
    <row r="34" customFormat="false" ht="45" hidden="false" customHeight="false" outlineLevel="0" collapsed="false">
      <c r="A34" s="20" t="s">
        <v>23</v>
      </c>
      <c r="B34" s="6" t="s">
        <v>16</v>
      </c>
      <c r="C34" s="6" t="s">
        <v>18</v>
      </c>
      <c r="D34" s="6" t="s">
        <v>44</v>
      </c>
      <c r="E34" s="6" t="s">
        <v>52</v>
      </c>
      <c r="F34" s="6" t="s">
        <v>24</v>
      </c>
      <c r="G34" s="11" t="n">
        <v>67400</v>
      </c>
      <c r="H34" s="11" t="n">
        <f aca="false">G34/1000</f>
        <v>67.4</v>
      </c>
      <c r="I34" s="11" t="n">
        <v>67400</v>
      </c>
      <c r="J34" s="11" t="n">
        <f aca="false">I34/1000</f>
        <v>67.4</v>
      </c>
      <c r="K34" s="19" t="n">
        <v>67400</v>
      </c>
      <c r="L34" s="13" t="n">
        <f aca="false">K34/1000</f>
        <v>67.4</v>
      </c>
    </row>
    <row r="35" customFormat="false" ht="45" hidden="false" customHeight="false" outlineLevel="0" collapsed="false">
      <c r="A35" s="20" t="s">
        <v>25</v>
      </c>
      <c r="B35" s="6" t="s">
        <v>16</v>
      </c>
      <c r="C35" s="6" t="s">
        <v>18</v>
      </c>
      <c r="D35" s="6" t="s">
        <v>44</v>
      </c>
      <c r="E35" s="6" t="s">
        <v>52</v>
      </c>
      <c r="F35" s="6" t="s">
        <v>26</v>
      </c>
      <c r="G35" s="11" t="n">
        <v>67400</v>
      </c>
      <c r="H35" s="11" t="n">
        <f aca="false">G35/1000</f>
        <v>67.4</v>
      </c>
      <c r="I35" s="11" t="n">
        <v>67400</v>
      </c>
      <c r="J35" s="11" t="n">
        <f aca="false">I35/1000</f>
        <v>67.4</v>
      </c>
      <c r="K35" s="19" t="n">
        <v>67400</v>
      </c>
      <c r="L35" s="13" t="n">
        <f aca="false">K35/1000</f>
        <v>67.4</v>
      </c>
    </row>
    <row r="36" customFormat="false" ht="30" hidden="false" customHeight="false" outlineLevel="0" collapsed="false">
      <c r="A36" s="20" t="s">
        <v>53</v>
      </c>
      <c r="B36" s="6" t="s">
        <v>16</v>
      </c>
      <c r="C36" s="6" t="s">
        <v>18</v>
      </c>
      <c r="D36" s="6" t="s">
        <v>44</v>
      </c>
      <c r="E36" s="6" t="s">
        <v>54</v>
      </c>
      <c r="F36" s="21"/>
      <c r="G36" s="11" t="n">
        <v>12000</v>
      </c>
      <c r="H36" s="11" t="n">
        <f aca="false">G36/1000</f>
        <v>12</v>
      </c>
      <c r="I36" s="11" t="n">
        <v>12000</v>
      </c>
      <c r="J36" s="11" t="n">
        <f aca="false">I36/1000</f>
        <v>12</v>
      </c>
      <c r="K36" s="19" t="n">
        <v>12000</v>
      </c>
      <c r="L36" s="13" t="n">
        <f aca="false">K36/1000</f>
        <v>12</v>
      </c>
    </row>
    <row r="37" customFormat="false" ht="15" hidden="false" customHeight="false" outlineLevel="0" collapsed="false">
      <c r="A37" s="20" t="s">
        <v>39</v>
      </c>
      <c r="B37" s="6" t="s">
        <v>16</v>
      </c>
      <c r="C37" s="6" t="s">
        <v>18</v>
      </c>
      <c r="D37" s="6" t="s">
        <v>44</v>
      </c>
      <c r="E37" s="6" t="s">
        <v>54</v>
      </c>
      <c r="F37" s="6" t="s">
        <v>40</v>
      </c>
      <c r="G37" s="11" t="n">
        <v>12000</v>
      </c>
      <c r="H37" s="11" t="n">
        <f aca="false">G37/1000</f>
        <v>12</v>
      </c>
      <c r="I37" s="11" t="n">
        <v>12000</v>
      </c>
      <c r="J37" s="11" t="n">
        <f aca="false">I37/1000</f>
        <v>12</v>
      </c>
      <c r="K37" s="19" t="n">
        <v>12000</v>
      </c>
      <c r="L37" s="13" t="n">
        <f aca="false">K37/1000</f>
        <v>12</v>
      </c>
    </row>
    <row r="38" customFormat="false" ht="15" hidden="false" customHeight="false" outlineLevel="0" collapsed="false">
      <c r="A38" s="20" t="s">
        <v>55</v>
      </c>
      <c r="B38" s="6" t="s">
        <v>16</v>
      </c>
      <c r="C38" s="6" t="s">
        <v>18</v>
      </c>
      <c r="D38" s="6" t="s">
        <v>44</v>
      </c>
      <c r="E38" s="6" t="s">
        <v>54</v>
      </c>
      <c r="F38" s="6" t="s">
        <v>56</v>
      </c>
      <c r="G38" s="11" t="n">
        <v>12000</v>
      </c>
      <c r="H38" s="11" t="n">
        <f aca="false">G38/1000</f>
        <v>12</v>
      </c>
      <c r="I38" s="11" t="n">
        <v>12000</v>
      </c>
      <c r="J38" s="11" t="n">
        <f aca="false">I38/1000</f>
        <v>12</v>
      </c>
      <c r="K38" s="19" t="n">
        <v>12000</v>
      </c>
      <c r="L38" s="13" t="n">
        <f aca="false">K38/1000</f>
        <v>12</v>
      </c>
    </row>
    <row r="39" customFormat="false" ht="30" hidden="false" customHeight="false" outlineLevel="0" collapsed="false">
      <c r="A39" s="18" t="s">
        <v>57</v>
      </c>
      <c r="B39" s="6" t="s">
        <v>16</v>
      </c>
      <c r="C39" s="6" t="s">
        <v>58</v>
      </c>
      <c r="D39" s="6"/>
      <c r="E39" s="6"/>
      <c r="F39" s="6"/>
      <c r="G39" s="11" t="n">
        <v>309000</v>
      </c>
      <c r="H39" s="11" t="n">
        <f aca="false">G39/1000</f>
        <v>309</v>
      </c>
      <c r="I39" s="11" t="n">
        <v>309000</v>
      </c>
      <c r="J39" s="11" t="n">
        <f aca="false">I39/1000</f>
        <v>309</v>
      </c>
      <c r="K39" s="19" t="n">
        <v>309000</v>
      </c>
      <c r="L39" s="13" t="n">
        <f aca="false">K39/1000</f>
        <v>309</v>
      </c>
    </row>
    <row r="40" customFormat="false" ht="60" hidden="false" customHeight="false" outlineLevel="0" collapsed="false">
      <c r="A40" s="18" t="s">
        <v>59</v>
      </c>
      <c r="B40" s="6" t="s">
        <v>16</v>
      </c>
      <c r="C40" s="6" t="s">
        <v>58</v>
      </c>
      <c r="D40" s="6" t="s">
        <v>60</v>
      </c>
      <c r="E40" s="6"/>
      <c r="F40" s="6"/>
      <c r="G40" s="11" t="n">
        <v>309000</v>
      </c>
      <c r="H40" s="11" t="n">
        <f aca="false">G40/1000</f>
        <v>309</v>
      </c>
      <c r="I40" s="11" t="n">
        <v>309000</v>
      </c>
      <c r="J40" s="11" t="n">
        <f aca="false">I40/1000</f>
        <v>309</v>
      </c>
      <c r="K40" s="19" t="n">
        <v>309000</v>
      </c>
      <c r="L40" s="13" t="n">
        <f aca="false">K40/1000</f>
        <v>309</v>
      </c>
    </row>
    <row r="41" customFormat="false" ht="30" hidden="false" customHeight="false" outlineLevel="0" collapsed="false">
      <c r="A41" s="20" t="s">
        <v>61</v>
      </c>
      <c r="B41" s="6" t="s">
        <v>16</v>
      </c>
      <c r="C41" s="6" t="s">
        <v>58</v>
      </c>
      <c r="D41" s="6" t="s">
        <v>60</v>
      </c>
      <c r="E41" s="6" t="s">
        <v>62</v>
      </c>
      <c r="F41" s="21"/>
      <c r="G41" s="11" t="n">
        <v>309000</v>
      </c>
      <c r="H41" s="11" t="n">
        <f aca="false">G41/1000</f>
        <v>309</v>
      </c>
      <c r="I41" s="11" t="n">
        <v>309000</v>
      </c>
      <c r="J41" s="11" t="n">
        <f aca="false">I41/1000</f>
        <v>309</v>
      </c>
      <c r="K41" s="19" t="n">
        <v>309000</v>
      </c>
      <c r="L41" s="13" t="n">
        <f aca="false">K41/1000</f>
        <v>309</v>
      </c>
    </row>
    <row r="42" customFormat="false" ht="45" hidden="false" customHeight="false" outlineLevel="0" collapsed="false">
      <c r="A42" s="20" t="s">
        <v>23</v>
      </c>
      <c r="B42" s="6" t="s">
        <v>16</v>
      </c>
      <c r="C42" s="6" t="s">
        <v>58</v>
      </c>
      <c r="D42" s="6" t="s">
        <v>60</v>
      </c>
      <c r="E42" s="6" t="s">
        <v>62</v>
      </c>
      <c r="F42" s="6" t="s">
        <v>24</v>
      </c>
      <c r="G42" s="11" t="n">
        <v>309000</v>
      </c>
      <c r="H42" s="11" t="n">
        <f aca="false">G42/1000</f>
        <v>309</v>
      </c>
      <c r="I42" s="11" t="n">
        <v>309000</v>
      </c>
      <c r="J42" s="11" t="n">
        <f aca="false">I42/1000</f>
        <v>309</v>
      </c>
      <c r="K42" s="19" t="n">
        <v>309000</v>
      </c>
      <c r="L42" s="13" t="n">
        <f aca="false">K42/1000</f>
        <v>309</v>
      </c>
    </row>
    <row r="43" customFormat="false" ht="45" hidden="false" customHeight="false" outlineLevel="0" collapsed="false">
      <c r="A43" s="20" t="s">
        <v>25</v>
      </c>
      <c r="B43" s="6" t="s">
        <v>16</v>
      </c>
      <c r="C43" s="6" t="s">
        <v>58</v>
      </c>
      <c r="D43" s="6" t="s">
        <v>60</v>
      </c>
      <c r="E43" s="6" t="s">
        <v>62</v>
      </c>
      <c r="F43" s="6" t="s">
        <v>26</v>
      </c>
      <c r="G43" s="11" t="n">
        <v>309000</v>
      </c>
      <c r="H43" s="11" t="n">
        <f aca="false">G43/1000</f>
        <v>309</v>
      </c>
      <c r="I43" s="11" t="n">
        <v>309000</v>
      </c>
      <c r="J43" s="11" t="n">
        <f aca="false">I43/1000</f>
        <v>309</v>
      </c>
      <c r="K43" s="19" t="n">
        <v>309000</v>
      </c>
      <c r="L43" s="13" t="n">
        <f aca="false">K43/1000</f>
        <v>309</v>
      </c>
    </row>
    <row r="44" customFormat="false" ht="15" hidden="false" customHeight="false" outlineLevel="0" collapsed="false">
      <c r="A44" s="18" t="s">
        <v>63</v>
      </c>
      <c r="B44" s="6" t="s">
        <v>16</v>
      </c>
      <c r="C44" s="6" t="s">
        <v>20</v>
      </c>
      <c r="D44" s="6"/>
      <c r="E44" s="6"/>
      <c r="F44" s="6"/>
      <c r="G44" s="11" t="n">
        <v>26522680</v>
      </c>
      <c r="H44" s="11" t="n">
        <f aca="false">G44/1000</f>
        <v>26522.68</v>
      </c>
      <c r="I44" s="11" t="n">
        <v>25424356</v>
      </c>
      <c r="J44" s="11" t="n">
        <f aca="false">I44/1000</f>
        <v>25424.356</v>
      </c>
      <c r="K44" s="19" t="n">
        <v>25624757</v>
      </c>
      <c r="L44" s="13" t="n">
        <f aca="false">K44/1000</f>
        <v>25624.757</v>
      </c>
    </row>
    <row r="45" customFormat="false" ht="15" hidden="false" customHeight="false" outlineLevel="0" collapsed="false">
      <c r="A45" s="18" t="s">
        <v>64</v>
      </c>
      <c r="B45" s="6" t="s">
        <v>16</v>
      </c>
      <c r="C45" s="6" t="s">
        <v>20</v>
      </c>
      <c r="D45" s="6" t="s">
        <v>28</v>
      </c>
      <c r="E45" s="6"/>
      <c r="F45" s="6"/>
      <c r="G45" s="11" t="n">
        <v>217534</v>
      </c>
      <c r="H45" s="11" t="n">
        <f aca="false">G45/1000</f>
        <v>217.534</v>
      </c>
      <c r="I45" s="11" t="n">
        <v>0</v>
      </c>
      <c r="J45" s="11" t="n">
        <f aca="false">I45/1000</f>
        <v>0</v>
      </c>
      <c r="K45" s="19" t="n">
        <v>0</v>
      </c>
      <c r="L45" s="13" t="n">
        <f aca="false">K45/1000</f>
        <v>0</v>
      </c>
    </row>
    <row r="46" customFormat="false" ht="45" hidden="false" customHeight="false" outlineLevel="0" collapsed="false">
      <c r="A46" s="20" t="s">
        <v>65</v>
      </c>
      <c r="B46" s="6" t="s">
        <v>16</v>
      </c>
      <c r="C46" s="6" t="s">
        <v>20</v>
      </c>
      <c r="D46" s="6" t="s">
        <v>28</v>
      </c>
      <c r="E46" s="6" t="s">
        <v>66</v>
      </c>
      <c r="F46" s="21"/>
      <c r="G46" s="11" t="n">
        <v>217534</v>
      </c>
      <c r="H46" s="11" t="n">
        <f aca="false">G46/1000</f>
        <v>217.534</v>
      </c>
      <c r="I46" s="11" t="n">
        <v>0</v>
      </c>
      <c r="J46" s="11" t="n">
        <f aca="false">I46/1000</f>
        <v>0</v>
      </c>
      <c r="K46" s="19" t="n">
        <v>0</v>
      </c>
      <c r="L46" s="13" t="n">
        <f aca="false">K46/1000</f>
        <v>0</v>
      </c>
    </row>
    <row r="47" customFormat="false" ht="45" hidden="false" customHeight="false" outlineLevel="0" collapsed="false">
      <c r="A47" s="20" t="s">
        <v>23</v>
      </c>
      <c r="B47" s="6" t="s">
        <v>16</v>
      </c>
      <c r="C47" s="6" t="s">
        <v>20</v>
      </c>
      <c r="D47" s="6" t="s">
        <v>28</v>
      </c>
      <c r="E47" s="6" t="s">
        <v>66</v>
      </c>
      <c r="F47" s="6" t="s">
        <v>24</v>
      </c>
      <c r="G47" s="11" t="n">
        <v>217534</v>
      </c>
      <c r="H47" s="11" t="n">
        <f aca="false">G47/1000</f>
        <v>217.534</v>
      </c>
      <c r="I47" s="11" t="n">
        <v>0</v>
      </c>
      <c r="J47" s="11" t="n">
        <f aca="false">I47/1000</f>
        <v>0</v>
      </c>
      <c r="K47" s="19" t="n">
        <v>0</v>
      </c>
      <c r="L47" s="13" t="n">
        <f aca="false">K47/1000</f>
        <v>0</v>
      </c>
    </row>
    <row r="48" customFormat="false" ht="45" hidden="false" customHeight="false" outlineLevel="0" collapsed="false">
      <c r="A48" s="20" t="s">
        <v>25</v>
      </c>
      <c r="B48" s="6" t="s">
        <v>16</v>
      </c>
      <c r="C48" s="6" t="s">
        <v>20</v>
      </c>
      <c r="D48" s="6" t="s">
        <v>28</v>
      </c>
      <c r="E48" s="6" t="s">
        <v>66</v>
      </c>
      <c r="F48" s="6" t="s">
        <v>26</v>
      </c>
      <c r="G48" s="11" t="n">
        <v>217534</v>
      </c>
      <c r="H48" s="11" t="n">
        <f aca="false">G48/1000</f>
        <v>217.534</v>
      </c>
      <c r="I48" s="11" t="n">
        <v>0</v>
      </c>
      <c r="J48" s="11" t="n">
        <f aca="false">I48/1000</f>
        <v>0</v>
      </c>
      <c r="K48" s="19" t="n">
        <v>0</v>
      </c>
      <c r="L48" s="13" t="n">
        <f aca="false">K48/1000</f>
        <v>0</v>
      </c>
    </row>
    <row r="49" customFormat="false" ht="15" hidden="false" customHeight="false" outlineLevel="0" collapsed="false">
      <c r="A49" s="18" t="s">
        <v>67</v>
      </c>
      <c r="B49" s="6" t="s">
        <v>16</v>
      </c>
      <c r="C49" s="6" t="s">
        <v>20</v>
      </c>
      <c r="D49" s="6" t="s">
        <v>68</v>
      </c>
      <c r="E49" s="6"/>
      <c r="F49" s="6"/>
      <c r="G49" s="11" t="n">
        <v>26130925</v>
      </c>
      <c r="H49" s="11" t="n">
        <f aca="false">G49/1000</f>
        <v>26130.925</v>
      </c>
      <c r="I49" s="11" t="n">
        <v>25250135</v>
      </c>
      <c r="J49" s="11" t="n">
        <f aca="false">I49/1000</f>
        <v>25250.135</v>
      </c>
      <c r="K49" s="19" t="n">
        <v>25450536</v>
      </c>
      <c r="L49" s="13" t="n">
        <f aca="false">K49/1000</f>
        <v>25450.536</v>
      </c>
    </row>
    <row r="50" customFormat="false" ht="45" hidden="false" customHeight="false" outlineLevel="0" collapsed="false">
      <c r="A50" s="20" t="s">
        <v>69</v>
      </c>
      <c r="B50" s="6" t="s">
        <v>16</v>
      </c>
      <c r="C50" s="6" t="s">
        <v>20</v>
      </c>
      <c r="D50" s="6" t="s">
        <v>68</v>
      </c>
      <c r="E50" s="6" t="s">
        <v>70</v>
      </c>
      <c r="F50" s="21"/>
      <c r="G50" s="11" t="n">
        <v>9209788</v>
      </c>
      <c r="H50" s="11" t="n">
        <f aca="false">G50/1000</f>
        <v>9209.788</v>
      </c>
      <c r="I50" s="11" t="n">
        <v>9318584</v>
      </c>
      <c r="J50" s="11" t="n">
        <f aca="false">I50/1000</f>
        <v>9318.584</v>
      </c>
      <c r="K50" s="19" t="n">
        <v>9518985</v>
      </c>
      <c r="L50" s="13" t="n">
        <f aca="false">K50/1000</f>
        <v>9518.985</v>
      </c>
    </row>
    <row r="51" customFormat="false" ht="45" hidden="false" customHeight="false" outlineLevel="0" collapsed="false">
      <c r="A51" s="20" t="s">
        <v>23</v>
      </c>
      <c r="B51" s="6" t="s">
        <v>16</v>
      </c>
      <c r="C51" s="6" t="s">
        <v>20</v>
      </c>
      <c r="D51" s="6" t="s">
        <v>68</v>
      </c>
      <c r="E51" s="6" t="s">
        <v>70</v>
      </c>
      <c r="F51" s="6" t="s">
        <v>24</v>
      </c>
      <c r="G51" s="11" t="n">
        <v>9209788</v>
      </c>
      <c r="H51" s="11" t="n">
        <f aca="false">G51/1000</f>
        <v>9209.788</v>
      </c>
      <c r="I51" s="11" t="n">
        <v>9318584</v>
      </c>
      <c r="J51" s="11" t="n">
        <f aca="false">I51/1000</f>
        <v>9318.584</v>
      </c>
      <c r="K51" s="19" t="n">
        <v>9518985</v>
      </c>
      <c r="L51" s="13" t="n">
        <f aca="false">K51/1000</f>
        <v>9518.985</v>
      </c>
    </row>
    <row r="52" customFormat="false" ht="45" hidden="false" customHeight="false" outlineLevel="0" collapsed="false">
      <c r="A52" s="20" t="s">
        <v>25</v>
      </c>
      <c r="B52" s="6" t="s">
        <v>16</v>
      </c>
      <c r="C52" s="6" t="s">
        <v>20</v>
      </c>
      <c r="D52" s="6" t="s">
        <v>68</v>
      </c>
      <c r="E52" s="6" t="s">
        <v>70</v>
      </c>
      <c r="F52" s="6" t="s">
        <v>26</v>
      </c>
      <c r="G52" s="11" t="n">
        <v>9209788</v>
      </c>
      <c r="H52" s="11" t="n">
        <f aca="false">G52/1000</f>
        <v>9209.788</v>
      </c>
      <c r="I52" s="11" t="n">
        <v>9318584</v>
      </c>
      <c r="J52" s="11" t="n">
        <f aca="false">I52/1000</f>
        <v>9318.584</v>
      </c>
      <c r="K52" s="19" t="n">
        <v>9518985</v>
      </c>
      <c r="L52" s="13" t="n">
        <f aca="false">K52/1000</f>
        <v>9518.985</v>
      </c>
    </row>
    <row r="53" customFormat="false" ht="30" hidden="false" customHeight="false" outlineLevel="0" collapsed="false">
      <c r="A53" s="20" t="s">
        <v>71</v>
      </c>
      <c r="B53" s="6" t="s">
        <v>16</v>
      </c>
      <c r="C53" s="6" t="s">
        <v>20</v>
      </c>
      <c r="D53" s="6" t="s">
        <v>68</v>
      </c>
      <c r="E53" s="6" t="s">
        <v>72</v>
      </c>
      <c r="F53" s="21"/>
      <c r="G53" s="11" t="n">
        <v>80000</v>
      </c>
      <c r="H53" s="11" t="n">
        <f aca="false">G53/1000</f>
        <v>80</v>
      </c>
      <c r="I53" s="11" t="n">
        <v>80000</v>
      </c>
      <c r="J53" s="11" t="n">
        <f aca="false">I53/1000</f>
        <v>80</v>
      </c>
      <c r="K53" s="19" t="n">
        <v>80000</v>
      </c>
      <c r="L53" s="13" t="n">
        <f aca="false">K53/1000</f>
        <v>80</v>
      </c>
    </row>
    <row r="54" customFormat="false" ht="45" hidden="false" customHeight="false" outlineLevel="0" collapsed="false">
      <c r="A54" s="20" t="s">
        <v>23</v>
      </c>
      <c r="B54" s="6" t="s">
        <v>16</v>
      </c>
      <c r="C54" s="6" t="s">
        <v>20</v>
      </c>
      <c r="D54" s="6" t="s">
        <v>68</v>
      </c>
      <c r="E54" s="6" t="s">
        <v>72</v>
      </c>
      <c r="F54" s="6" t="s">
        <v>24</v>
      </c>
      <c r="G54" s="11" t="n">
        <v>80000</v>
      </c>
      <c r="H54" s="11" t="n">
        <f aca="false">G54/1000</f>
        <v>80</v>
      </c>
      <c r="I54" s="11" t="n">
        <v>80000</v>
      </c>
      <c r="J54" s="11" t="n">
        <f aca="false">I54/1000</f>
        <v>80</v>
      </c>
      <c r="K54" s="19" t="n">
        <v>80000</v>
      </c>
      <c r="L54" s="13" t="n">
        <f aca="false">K54/1000</f>
        <v>80</v>
      </c>
    </row>
    <row r="55" customFormat="false" ht="45" hidden="false" customHeight="false" outlineLevel="0" collapsed="false">
      <c r="A55" s="20" t="s">
        <v>25</v>
      </c>
      <c r="B55" s="6" t="s">
        <v>16</v>
      </c>
      <c r="C55" s="6" t="s">
        <v>20</v>
      </c>
      <c r="D55" s="6" t="s">
        <v>68</v>
      </c>
      <c r="E55" s="6" t="s">
        <v>72</v>
      </c>
      <c r="F55" s="6" t="s">
        <v>26</v>
      </c>
      <c r="G55" s="11" t="n">
        <v>80000</v>
      </c>
      <c r="H55" s="11" t="n">
        <f aca="false">G55/1000</f>
        <v>80</v>
      </c>
      <c r="I55" s="11" t="n">
        <v>80000</v>
      </c>
      <c r="J55" s="11" t="n">
        <f aca="false">I55/1000</f>
        <v>80</v>
      </c>
      <c r="K55" s="19" t="n">
        <v>80000</v>
      </c>
      <c r="L55" s="13" t="n">
        <f aca="false">K55/1000</f>
        <v>80</v>
      </c>
    </row>
    <row r="56" customFormat="false" ht="45" hidden="false" customHeight="false" outlineLevel="0" collapsed="false">
      <c r="A56" s="20" t="s">
        <v>73</v>
      </c>
      <c r="B56" s="6" t="s">
        <v>16</v>
      </c>
      <c r="C56" s="6" t="s">
        <v>20</v>
      </c>
      <c r="D56" s="6" t="s">
        <v>68</v>
      </c>
      <c r="E56" s="6" t="s">
        <v>74</v>
      </c>
      <c r="F56" s="21"/>
      <c r="G56" s="11" t="n">
        <v>16841137</v>
      </c>
      <c r="H56" s="11" t="n">
        <f aca="false">G56/1000</f>
        <v>16841.137</v>
      </c>
      <c r="I56" s="11" t="n">
        <v>15851551</v>
      </c>
      <c r="J56" s="11" t="n">
        <f aca="false">I56/1000</f>
        <v>15851.551</v>
      </c>
      <c r="K56" s="19" t="n">
        <v>15851551</v>
      </c>
      <c r="L56" s="13" t="n">
        <f aca="false">K56/1000</f>
        <v>15851.551</v>
      </c>
    </row>
    <row r="57" customFormat="false" ht="45" hidden="false" customHeight="false" outlineLevel="0" collapsed="false">
      <c r="A57" s="20" t="s">
        <v>23</v>
      </c>
      <c r="B57" s="6" t="s">
        <v>16</v>
      </c>
      <c r="C57" s="6" t="s">
        <v>20</v>
      </c>
      <c r="D57" s="6" t="s">
        <v>68</v>
      </c>
      <c r="E57" s="6" t="s">
        <v>74</v>
      </c>
      <c r="F57" s="6" t="s">
        <v>24</v>
      </c>
      <c r="G57" s="11" t="n">
        <v>16841137</v>
      </c>
      <c r="H57" s="11" t="n">
        <f aca="false">G57/1000</f>
        <v>16841.137</v>
      </c>
      <c r="I57" s="11" t="n">
        <v>15851551</v>
      </c>
      <c r="J57" s="11" t="n">
        <f aca="false">I57/1000</f>
        <v>15851.551</v>
      </c>
      <c r="K57" s="19" t="n">
        <v>15851551</v>
      </c>
      <c r="L57" s="13" t="n">
        <f aca="false">K57/1000</f>
        <v>15851.551</v>
      </c>
    </row>
    <row r="58" customFormat="false" ht="45" hidden="false" customHeight="false" outlineLevel="0" collapsed="false">
      <c r="A58" s="20" t="s">
        <v>25</v>
      </c>
      <c r="B58" s="6" t="s">
        <v>16</v>
      </c>
      <c r="C58" s="6" t="s">
        <v>20</v>
      </c>
      <c r="D58" s="6" t="s">
        <v>68</v>
      </c>
      <c r="E58" s="6" t="s">
        <v>74</v>
      </c>
      <c r="F58" s="6" t="s">
        <v>26</v>
      </c>
      <c r="G58" s="11" t="n">
        <v>16841137</v>
      </c>
      <c r="H58" s="11" t="n">
        <f aca="false">G58/1000</f>
        <v>16841.137</v>
      </c>
      <c r="I58" s="11" t="n">
        <v>15851551</v>
      </c>
      <c r="J58" s="11" t="n">
        <f aca="false">I58/1000</f>
        <v>15851.551</v>
      </c>
      <c r="K58" s="19" t="n">
        <v>15851551</v>
      </c>
      <c r="L58" s="13" t="n">
        <f aca="false">K58/1000</f>
        <v>15851.551</v>
      </c>
    </row>
    <row r="59" customFormat="false" ht="30" hidden="false" customHeight="false" outlineLevel="0" collapsed="false">
      <c r="A59" s="18" t="s">
        <v>75</v>
      </c>
      <c r="B59" s="6" t="s">
        <v>16</v>
      </c>
      <c r="C59" s="6" t="s">
        <v>20</v>
      </c>
      <c r="D59" s="6" t="s">
        <v>76</v>
      </c>
      <c r="E59" s="6"/>
      <c r="F59" s="6"/>
      <c r="G59" s="11" t="n">
        <v>174221</v>
      </c>
      <c r="H59" s="11" t="n">
        <f aca="false">G59/1000</f>
        <v>174.221</v>
      </c>
      <c r="I59" s="11" t="n">
        <v>174221</v>
      </c>
      <c r="J59" s="11" t="n">
        <f aca="false">I59/1000</f>
        <v>174.221</v>
      </c>
      <c r="K59" s="19" t="n">
        <v>174221</v>
      </c>
      <c r="L59" s="13" t="n">
        <f aca="false">K59/1000</f>
        <v>174.221</v>
      </c>
    </row>
    <row r="60" customFormat="false" ht="45" hidden="false" customHeight="false" outlineLevel="0" collapsed="false">
      <c r="A60" s="20" t="s">
        <v>47</v>
      </c>
      <c r="B60" s="6" t="s">
        <v>16</v>
      </c>
      <c r="C60" s="6" t="s">
        <v>20</v>
      </c>
      <c r="D60" s="6" t="s">
        <v>76</v>
      </c>
      <c r="E60" s="6" t="s">
        <v>48</v>
      </c>
      <c r="F60" s="21"/>
      <c r="G60" s="11" t="n">
        <v>154221</v>
      </c>
      <c r="H60" s="11" t="n">
        <f aca="false">G60/1000</f>
        <v>154.221</v>
      </c>
      <c r="I60" s="11" t="n">
        <v>154221</v>
      </c>
      <c r="J60" s="11" t="n">
        <f aca="false">I60/1000</f>
        <v>154.221</v>
      </c>
      <c r="K60" s="19" t="n">
        <v>154221</v>
      </c>
      <c r="L60" s="13" t="n">
        <f aca="false">K60/1000</f>
        <v>154.221</v>
      </c>
    </row>
    <row r="61" customFormat="false" ht="45" hidden="false" customHeight="false" outlineLevel="0" collapsed="false">
      <c r="A61" s="20" t="s">
        <v>23</v>
      </c>
      <c r="B61" s="6" t="s">
        <v>16</v>
      </c>
      <c r="C61" s="6" t="s">
        <v>20</v>
      </c>
      <c r="D61" s="6" t="s">
        <v>76</v>
      </c>
      <c r="E61" s="6" t="s">
        <v>48</v>
      </c>
      <c r="F61" s="6" t="s">
        <v>24</v>
      </c>
      <c r="G61" s="11" t="n">
        <v>154221</v>
      </c>
      <c r="H61" s="11" t="n">
        <f aca="false">G61/1000</f>
        <v>154.221</v>
      </c>
      <c r="I61" s="11" t="n">
        <v>154221</v>
      </c>
      <c r="J61" s="11" t="n">
        <f aca="false">I61/1000</f>
        <v>154.221</v>
      </c>
      <c r="K61" s="19" t="n">
        <v>154221</v>
      </c>
      <c r="L61" s="13" t="n">
        <f aca="false">K61/1000</f>
        <v>154.221</v>
      </c>
    </row>
    <row r="62" customFormat="false" ht="45" hidden="false" customHeight="false" outlineLevel="0" collapsed="false">
      <c r="A62" s="20" t="s">
        <v>25</v>
      </c>
      <c r="B62" s="6" t="s">
        <v>16</v>
      </c>
      <c r="C62" s="6" t="s">
        <v>20</v>
      </c>
      <c r="D62" s="6" t="s">
        <v>76</v>
      </c>
      <c r="E62" s="6" t="s">
        <v>48</v>
      </c>
      <c r="F62" s="6" t="s">
        <v>26</v>
      </c>
      <c r="G62" s="11" t="n">
        <v>154221</v>
      </c>
      <c r="H62" s="11" t="n">
        <f aca="false">G62/1000</f>
        <v>154.221</v>
      </c>
      <c r="I62" s="11" t="n">
        <v>154221</v>
      </c>
      <c r="J62" s="11" t="n">
        <f aca="false">I62/1000</f>
        <v>154.221</v>
      </c>
      <c r="K62" s="19" t="n">
        <v>154221</v>
      </c>
      <c r="L62" s="13" t="n">
        <f aca="false">K62/1000</f>
        <v>154.221</v>
      </c>
    </row>
    <row r="63" customFormat="false" ht="30" hidden="false" customHeight="false" outlineLevel="0" collapsed="false">
      <c r="A63" s="20" t="s">
        <v>77</v>
      </c>
      <c r="B63" s="6" t="s">
        <v>16</v>
      </c>
      <c r="C63" s="6" t="s">
        <v>20</v>
      </c>
      <c r="D63" s="6" t="s">
        <v>76</v>
      </c>
      <c r="E63" s="6" t="s">
        <v>78</v>
      </c>
      <c r="F63" s="21"/>
      <c r="G63" s="11" t="n">
        <v>20000</v>
      </c>
      <c r="H63" s="11" t="n">
        <f aca="false">G63/1000</f>
        <v>20</v>
      </c>
      <c r="I63" s="11" t="n">
        <v>20000</v>
      </c>
      <c r="J63" s="11" t="n">
        <f aca="false">I63/1000</f>
        <v>20</v>
      </c>
      <c r="K63" s="19" t="n">
        <v>20000</v>
      </c>
      <c r="L63" s="13" t="n">
        <f aca="false">K63/1000</f>
        <v>20</v>
      </c>
    </row>
    <row r="64" customFormat="false" ht="45" hidden="false" customHeight="false" outlineLevel="0" collapsed="false">
      <c r="A64" s="20" t="s">
        <v>23</v>
      </c>
      <c r="B64" s="6" t="s">
        <v>16</v>
      </c>
      <c r="C64" s="6" t="s">
        <v>20</v>
      </c>
      <c r="D64" s="6" t="s">
        <v>76</v>
      </c>
      <c r="E64" s="6" t="s">
        <v>78</v>
      </c>
      <c r="F64" s="6" t="s">
        <v>24</v>
      </c>
      <c r="G64" s="11" t="n">
        <v>20000</v>
      </c>
      <c r="H64" s="11" t="n">
        <f aca="false">G64/1000</f>
        <v>20</v>
      </c>
      <c r="I64" s="11" t="n">
        <v>20000</v>
      </c>
      <c r="J64" s="11" t="n">
        <f aca="false">I64/1000</f>
        <v>20</v>
      </c>
      <c r="K64" s="19" t="n">
        <v>20000</v>
      </c>
      <c r="L64" s="13" t="n">
        <f aca="false">K64/1000</f>
        <v>20</v>
      </c>
    </row>
    <row r="65" customFormat="false" ht="45" hidden="false" customHeight="false" outlineLevel="0" collapsed="false">
      <c r="A65" s="20" t="s">
        <v>25</v>
      </c>
      <c r="B65" s="6" t="s">
        <v>16</v>
      </c>
      <c r="C65" s="6" t="s">
        <v>20</v>
      </c>
      <c r="D65" s="6" t="s">
        <v>76</v>
      </c>
      <c r="E65" s="6" t="s">
        <v>78</v>
      </c>
      <c r="F65" s="6" t="s">
        <v>26</v>
      </c>
      <c r="G65" s="11" t="n">
        <v>20000</v>
      </c>
      <c r="H65" s="11" t="n">
        <f aca="false">G65/1000</f>
        <v>20</v>
      </c>
      <c r="I65" s="11" t="n">
        <v>20000</v>
      </c>
      <c r="J65" s="11" t="n">
        <f aca="false">I65/1000</f>
        <v>20</v>
      </c>
      <c r="K65" s="19" t="n">
        <v>20000</v>
      </c>
      <c r="L65" s="13" t="n">
        <f aca="false">K65/1000</f>
        <v>20</v>
      </c>
    </row>
    <row r="66" customFormat="false" ht="15" hidden="false" customHeight="false" outlineLevel="0" collapsed="false">
      <c r="A66" s="18" t="s">
        <v>79</v>
      </c>
      <c r="B66" s="6" t="s">
        <v>16</v>
      </c>
      <c r="C66" s="6" t="s">
        <v>80</v>
      </c>
      <c r="D66" s="6"/>
      <c r="E66" s="6"/>
      <c r="F66" s="6"/>
      <c r="G66" s="11" t="n">
        <v>21346951.79</v>
      </c>
      <c r="H66" s="11" t="n">
        <f aca="false">G66/1000</f>
        <v>21346.95179</v>
      </c>
      <c r="I66" s="11" t="n">
        <v>26005766.79</v>
      </c>
      <c r="J66" s="11" t="n">
        <f aca="false">I66/1000</f>
        <v>26005.76679</v>
      </c>
      <c r="K66" s="19" t="n">
        <v>27825079.79</v>
      </c>
      <c r="L66" s="13" t="n">
        <f aca="false">K66/1000</f>
        <v>27825.07979</v>
      </c>
    </row>
    <row r="67" customFormat="false" ht="15" hidden="false" customHeight="false" outlineLevel="0" collapsed="false">
      <c r="A67" s="18" t="s">
        <v>81</v>
      </c>
      <c r="B67" s="6" t="s">
        <v>16</v>
      </c>
      <c r="C67" s="6" t="s">
        <v>80</v>
      </c>
      <c r="D67" s="6" t="s">
        <v>18</v>
      </c>
      <c r="E67" s="6"/>
      <c r="F67" s="6"/>
      <c r="G67" s="11" t="n">
        <v>162044</v>
      </c>
      <c r="H67" s="11" t="n">
        <f aca="false">G67/1000</f>
        <v>162.044</v>
      </c>
      <c r="I67" s="11" t="n">
        <v>162044</v>
      </c>
      <c r="J67" s="11" t="n">
        <f aca="false">I67/1000</f>
        <v>162.044</v>
      </c>
      <c r="K67" s="19" t="n">
        <v>162044</v>
      </c>
      <c r="L67" s="13" t="n">
        <f aca="false">K67/1000</f>
        <v>162.044</v>
      </c>
    </row>
    <row r="68" customFormat="false" ht="75" hidden="false" customHeight="false" outlineLevel="0" collapsed="false">
      <c r="A68" s="20" t="s">
        <v>82</v>
      </c>
      <c r="B68" s="6" t="s">
        <v>16</v>
      </c>
      <c r="C68" s="6" t="s">
        <v>80</v>
      </c>
      <c r="D68" s="6" t="s">
        <v>18</v>
      </c>
      <c r="E68" s="6" t="s">
        <v>83</v>
      </c>
      <c r="F68" s="21"/>
      <c r="G68" s="11" t="n">
        <v>162044</v>
      </c>
      <c r="H68" s="11" t="n">
        <f aca="false">G68/1000</f>
        <v>162.044</v>
      </c>
      <c r="I68" s="11" t="n">
        <v>162044</v>
      </c>
      <c r="J68" s="11" t="n">
        <f aca="false">I68/1000</f>
        <v>162.044</v>
      </c>
      <c r="K68" s="19" t="n">
        <v>162044</v>
      </c>
      <c r="L68" s="13" t="n">
        <f aca="false">K68/1000</f>
        <v>162.044</v>
      </c>
    </row>
    <row r="69" customFormat="false" ht="45" hidden="false" customHeight="false" outlineLevel="0" collapsed="false">
      <c r="A69" s="20" t="s">
        <v>23</v>
      </c>
      <c r="B69" s="6" t="s">
        <v>16</v>
      </c>
      <c r="C69" s="6" t="s">
        <v>80</v>
      </c>
      <c r="D69" s="6" t="s">
        <v>18</v>
      </c>
      <c r="E69" s="6" t="s">
        <v>83</v>
      </c>
      <c r="F69" s="6" t="s">
        <v>24</v>
      </c>
      <c r="G69" s="11" t="n">
        <v>162044</v>
      </c>
      <c r="H69" s="11" t="n">
        <f aca="false">G69/1000</f>
        <v>162.044</v>
      </c>
      <c r="I69" s="11" t="n">
        <v>162044</v>
      </c>
      <c r="J69" s="11" t="n">
        <f aca="false">I69/1000</f>
        <v>162.044</v>
      </c>
      <c r="K69" s="19" t="n">
        <v>162044</v>
      </c>
      <c r="L69" s="13" t="n">
        <f aca="false">K69/1000</f>
        <v>162.044</v>
      </c>
    </row>
    <row r="70" customFormat="false" ht="45" hidden="false" customHeight="false" outlineLevel="0" collapsed="false">
      <c r="A70" s="20" t="s">
        <v>25</v>
      </c>
      <c r="B70" s="6" t="s">
        <v>16</v>
      </c>
      <c r="C70" s="6" t="s">
        <v>80</v>
      </c>
      <c r="D70" s="6" t="s">
        <v>18</v>
      </c>
      <c r="E70" s="6" t="s">
        <v>83</v>
      </c>
      <c r="F70" s="6" t="s">
        <v>26</v>
      </c>
      <c r="G70" s="11" t="n">
        <v>162044</v>
      </c>
      <c r="H70" s="11" t="n">
        <f aca="false">G70/1000</f>
        <v>162.044</v>
      </c>
      <c r="I70" s="11" t="n">
        <v>162044</v>
      </c>
      <c r="J70" s="11" t="n">
        <f aca="false">I70/1000</f>
        <v>162.044</v>
      </c>
      <c r="K70" s="19" t="n">
        <v>162044</v>
      </c>
      <c r="L70" s="13" t="n">
        <f aca="false">K70/1000</f>
        <v>162.044</v>
      </c>
    </row>
    <row r="71" customFormat="false" ht="15" hidden="false" customHeight="false" outlineLevel="0" collapsed="false">
      <c r="A71" s="18" t="s">
        <v>84</v>
      </c>
      <c r="B71" s="6" t="s">
        <v>16</v>
      </c>
      <c r="C71" s="6" t="s">
        <v>80</v>
      </c>
      <c r="D71" s="6" t="s">
        <v>85</v>
      </c>
      <c r="E71" s="6"/>
      <c r="F71" s="6"/>
      <c r="G71" s="11" t="n">
        <v>6586272</v>
      </c>
      <c r="H71" s="11" t="n">
        <f aca="false">G71/1000</f>
        <v>6586.272</v>
      </c>
      <c r="I71" s="11" t="n">
        <v>5461374</v>
      </c>
      <c r="J71" s="11" t="n">
        <f aca="false">I71/1000</f>
        <v>5461.374</v>
      </c>
      <c r="K71" s="19" t="n">
        <v>4261084</v>
      </c>
      <c r="L71" s="13" t="n">
        <f aca="false">K71/1000</f>
        <v>4261.084</v>
      </c>
    </row>
    <row r="72" customFormat="false" ht="45" hidden="false" customHeight="false" outlineLevel="0" collapsed="false">
      <c r="A72" s="20" t="s">
        <v>86</v>
      </c>
      <c r="B72" s="6" t="s">
        <v>16</v>
      </c>
      <c r="C72" s="6" t="s">
        <v>80</v>
      </c>
      <c r="D72" s="6" t="s">
        <v>85</v>
      </c>
      <c r="E72" s="6" t="s">
        <v>87</v>
      </c>
      <c r="F72" s="21"/>
      <c r="G72" s="11" t="n">
        <v>2348419</v>
      </c>
      <c r="H72" s="11" t="n">
        <f aca="false">G72/1000</f>
        <v>2348.419</v>
      </c>
      <c r="I72" s="11" t="n">
        <v>1263114</v>
      </c>
      <c r="J72" s="11" t="n">
        <f aca="false">I72/1000</f>
        <v>1263.114</v>
      </c>
      <c r="K72" s="19" t="n">
        <v>0</v>
      </c>
      <c r="L72" s="13" t="n">
        <f aca="false">K72/1000</f>
        <v>0</v>
      </c>
    </row>
    <row r="73" customFormat="false" ht="45" hidden="false" customHeight="false" outlineLevel="0" collapsed="false">
      <c r="A73" s="20" t="s">
        <v>88</v>
      </c>
      <c r="B73" s="6" t="s">
        <v>16</v>
      </c>
      <c r="C73" s="6" t="s">
        <v>80</v>
      </c>
      <c r="D73" s="6" t="s">
        <v>85</v>
      </c>
      <c r="E73" s="6" t="s">
        <v>87</v>
      </c>
      <c r="F73" s="6" t="s">
        <v>89</v>
      </c>
      <c r="G73" s="11" t="n">
        <v>2348419</v>
      </c>
      <c r="H73" s="11" t="n">
        <f aca="false">G73/1000</f>
        <v>2348.419</v>
      </c>
      <c r="I73" s="11" t="n">
        <v>1263114</v>
      </c>
      <c r="J73" s="11" t="n">
        <f aca="false">I73/1000</f>
        <v>1263.114</v>
      </c>
      <c r="K73" s="19" t="n">
        <v>0</v>
      </c>
      <c r="L73" s="13" t="n">
        <f aca="false">K73/1000</f>
        <v>0</v>
      </c>
    </row>
    <row r="74" customFormat="false" ht="15" hidden="false" customHeight="false" outlineLevel="0" collapsed="false">
      <c r="A74" s="20" t="s">
        <v>90</v>
      </c>
      <c r="B74" s="6" t="s">
        <v>16</v>
      </c>
      <c r="C74" s="6" t="s">
        <v>80</v>
      </c>
      <c r="D74" s="6" t="s">
        <v>85</v>
      </c>
      <c r="E74" s="6" t="s">
        <v>87</v>
      </c>
      <c r="F74" s="6" t="s">
        <v>91</v>
      </c>
      <c r="G74" s="11" t="n">
        <v>2348419</v>
      </c>
      <c r="H74" s="11" t="n">
        <f aca="false">G74/1000</f>
        <v>2348.419</v>
      </c>
      <c r="I74" s="11" t="n">
        <v>1263114</v>
      </c>
      <c r="J74" s="11" t="n">
        <f aca="false">I74/1000</f>
        <v>1263.114</v>
      </c>
      <c r="K74" s="19" t="n">
        <v>0</v>
      </c>
      <c r="L74" s="13" t="n">
        <f aca="false">K74/1000</f>
        <v>0</v>
      </c>
    </row>
    <row r="75" customFormat="false" ht="30" hidden="false" customHeight="false" outlineLevel="0" collapsed="false">
      <c r="A75" s="20" t="s">
        <v>92</v>
      </c>
      <c r="B75" s="6" t="s">
        <v>16</v>
      </c>
      <c r="C75" s="6" t="s">
        <v>80</v>
      </c>
      <c r="D75" s="6" t="s">
        <v>85</v>
      </c>
      <c r="E75" s="6" t="s">
        <v>93</v>
      </c>
      <c r="F75" s="21"/>
      <c r="G75" s="11" t="n">
        <v>1200000</v>
      </c>
      <c r="H75" s="11" t="n">
        <f aca="false">G75/1000</f>
        <v>1200</v>
      </c>
      <c r="I75" s="11" t="n">
        <v>1100000</v>
      </c>
      <c r="J75" s="11" t="n">
        <f aca="false">I75/1000</f>
        <v>1100</v>
      </c>
      <c r="K75" s="19" t="n">
        <v>1100000</v>
      </c>
      <c r="L75" s="13" t="n">
        <f aca="false">K75/1000</f>
        <v>1100</v>
      </c>
    </row>
    <row r="76" customFormat="false" ht="45" hidden="false" customHeight="false" outlineLevel="0" collapsed="false">
      <c r="A76" s="20" t="s">
        <v>23</v>
      </c>
      <c r="B76" s="6" t="s">
        <v>16</v>
      </c>
      <c r="C76" s="6" t="s">
        <v>80</v>
      </c>
      <c r="D76" s="6" t="s">
        <v>85</v>
      </c>
      <c r="E76" s="6" t="s">
        <v>93</v>
      </c>
      <c r="F76" s="6" t="s">
        <v>24</v>
      </c>
      <c r="G76" s="11" t="n">
        <v>1200000</v>
      </c>
      <c r="H76" s="11" t="n">
        <f aca="false">G76/1000</f>
        <v>1200</v>
      </c>
      <c r="I76" s="11" t="n">
        <v>1100000</v>
      </c>
      <c r="J76" s="11" t="n">
        <f aca="false">I76/1000</f>
        <v>1100</v>
      </c>
      <c r="K76" s="19" t="n">
        <v>1100000</v>
      </c>
      <c r="L76" s="13" t="n">
        <f aca="false">K76/1000</f>
        <v>1100</v>
      </c>
    </row>
    <row r="77" customFormat="false" ht="45" hidden="false" customHeight="false" outlineLevel="0" collapsed="false">
      <c r="A77" s="20" t="s">
        <v>25</v>
      </c>
      <c r="B77" s="6" t="s">
        <v>16</v>
      </c>
      <c r="C77" s="6" t="s">
        <v>80</v>
      </c>
      <c r="D77" s="6" t="s">
        <v>85</v>
      </c>
      <c r="E77" s="6" t="s">
        <v>93</v>
      </c>
      <c r="F77" s="6" t="s">
        <v>26</v>
      </c>
      <c r="G77" s="11" t="n">
        <v>1200000</v>
      </c>
      <c r="H77" s="11" t="n">
        <f aca="false">G77/1000</f>
        <v>1200</v>
      </c>
      <c r="I77" s="11" t="n">
        <v>1100000</v>
      </c>
      <c r="J77" s="11" t="n">
        <f aca="false">I77/1000</f>
        <v>1100</v>
      </c>
      <c r="K77" s="19" t="n">
        <v>1100000</v>
      </c>
      <c r="L77" s="13" t="n">
        <f aca="false">K77/1000</f>
        <v>1100</v>
      </c>
    </row>
    <row r="78" customFormat="false" ht="90" hidden="false" customHeight="false" outlineLevel="0" collapsed="false">
      <c r="A78" s="20" t="s">
        <v>94</v>
      </c>
      <c r="B78" s="6" t="s">
        <v>16</v>
      </c>
      <c r="C78" s="6" t="s">
        <v>80</v>
      </c>
      <c r="D78" s="6" t="s">
        <v>85</v>
      </c>
      <c r="E78" s="6" t="s">
        <v>95</v>
      </c>
      <c r="F78" s="21"/>
      <c r="G78" s="11" t="n">
        <v>1527661</v>
      </c>
      <c r="H78" s="11" t="n">
        <f aca="false">G78/1000</f>
        <v>1527.661</v>
      </c>
      <c r="I78" s="11" t="n">
        <v>1527661</v>
      </c>
      <c r="J78" s="11" t="n">
        <f aca="false">I78/1000</f>
        <v>1527.661</v>
      </c>
      <c r="K78" s="19" t="n">
        <v>1527661</v>
      </c>
      <c r="L78" s="13" t="n">
        <f aca="false">K78/1000</f>
        <v>1527.661</v>
      </c>
    </row>
    <row r="79" customFormat="false" ht="15" hidden="false" customHeight="false" outlineLevel="0" collapsed="false">
      <c r="A79" s="20" t="s">
        <v>39</v>
      </c>
      <c r="B79" s="6" t="s">
        <v>16</v>
      </c>
      <c r="C79" s="6" t="s">
        <v>80</v>
      </c>
      <c r="D79" s="6" t="s">
        <v>85</v>
      </c>
      <c r="E79" s="6" t="s">
        <v>95</v>
      </c>
      <c r="F79" s="6" t="s">
        <v>40</v>
      </c>
      <c r="G79" s="11" t="n">
        <v>1527661</v>
      </c>
      <c r="H79" s="11" t="n">
        <f aca="false">G79/1000</f>
        <v>1527.661</v>
      </c>
      <c r="I79" s="11" t="n">
        <v>1527661</v>
      </c>
      <c r="J79" s="11" t="n">
        <f aca="false">I79/1000</f>
        <v>1527.661</v>
      </c>
      <c r="K79" s="19" t="n">
        <v>1527661</v>
      </c>
      <c r="L79" s="13" t="n">
        <f aca="false">K79/1000</f>
        <v>1527.661</v>
      </c>
    </row>
    <row r="80" customFormat="false" ht="75" hidden="false" customHeight="false" outlineLevel="0" collapsed="false">
      <c r="A80" s="20" t="s">
        <v>96</v>
      </c>
      <c r="B80" s="6" t="s">
        <v>16</v>
      </c>
      <c r="C80" s="6" t="s">
        <v>80</v>
      </c>
      <c r="D80" s="6" t="s">
        <v>85</v>
      </c>
      <c r="E80" s="6" t="s">
        <v>95</v>
      </c>
      <c r="F80" s="6" t="s">
        <v>97</v>
      </c>
      <c r="G80" s="11" t="n">
        <v>1527661</v>
      </c>
      <c r="H80" s="11" t="n">
        <f aca="false">G80/1000</f>
        <v>1527.661</v>
      </c>
      <c r="I80" s="11" t="n">
        <v>1527661</v>
      </c>
      <c r="J80" s="11" t="n">
        <f aca="false">I80/1000</f>
        <v>1527.661</v>
      </c>
      <c r="K80" s="19" t="n">
        <v>1527661</v>
      </c>
      <c r="L80" s="13" t="n">
        <f aca="false">K80/1000</f>
        <v>1527.661</v>
      </c>
    </row>
    <row r="81" customFormat="false" ht="30" hidden="false" customHeight="false" outlineLevel="0" collapsed="false">
      <c r="A81" s="20" t="s">
        <v>98</v>
      </c>
      <c r="B81" s="6" t="s">
        <v>16</v>
      </c>
      <c r="C81" s="6" t="s">
        <v>80</v>
      </c>
      <c r="D81" s="6" t="s">
        <v>85</v>
      </c>
      <c r="E81" s="6" t="s">
        <v>99</v>
      </c>
      <c r="F81" s="21"/>
      <c r="G81" s="11" t="n">
        <v>1510192</v>
      </c>
      <c r="H81" s="11" t="n">
        <f aca="false">G81/1000</f>
        <v>1510.192</v>
      </c>
      <c r="I81" s="11" t="n">
        <v>1570599</v>
      </c>
      <c r="J81" s="11" t="n">
        <f aca="false">I81/1000</f>
        <v>1570.599</v>
      </c>
      <c r="K81" s="19" t="n">
        <v>1633423</v>
      </c>
      <c r="L81" s="13" t="n">
        <f aca="false">K81/1000</f>
        <v>1633.423</v>
      </c>
    </row>
    <row r="82" customFormat="false" ht="15" hidden="false" customHeight="false" outlineLevel="0" collapsed="false">
      <c r="A82" s="20" t="s">
        <v>39</v>
      </c>
      <c r="B82" s="6" t="s">
        <v>16</v>
      </c>
      <c r="C82" s="6" t="s">
        <v>80</v>
      </c>
      <c r="D82" s="6" t="s">
        <v>85</v>
      </c>
      <c r="E82" s="6" t="s">
        <v>99</v>
      </c>
      <c r="F82" s="6" t="s">
        <v>40</v>
      </c>
      <c r="G82" s="11" t="n">
        <v>1510192</v>
      </c>
      <c r="H82" s="11" t="n">
        <f aca="false">G82/1000</f>
        <v>1510.192</v>
      </c>
      <c r="I82" s="11" t="n">
        <v>1570599</v>
      </c>
      <c r="J82" s="11" t="n">
        <f aca="false">I82/1000</f>
        <v>1570.599</v>
      </c>
      <c r="K82" s="19" t="n">
        <v>1633423</v>
      </c>
      <c r="L82" s="13" t="n">
        <f aca="false">K82/1000</f>
        <v>1633.423</v>
      </c>
    </row>
    <row r="83" customFormat="false" ht="75" hidden="false" customHeight="false" outlineLevel="0" collapsed="false">
      <c r="A83" s="20" t="s">
        <v>96</v>
      </c>
      <c r="B83" s="6" t="s">
        <v>16</v>
      </c>
      <c r="C83" s="6" t="s">
        <v>80</v>
      </c>
      <c r="D83" s="6" t="s">
        <v>85</v>
      </c>
      <c r="E83" s="6" t="s">
        <v>99</v>
      </c>
      <c r="F83" s="6" t="s">
        <v>97</v>
      </c>
      <c r="G83" s="11" t="n">
        <v>1510192</v>
      </c>
      <c r="H83" s="11" t="n">
        <f aca="false">G83/1000</f>
        <v>1510.192</v>
      </c>
      <c r="I83" s="11" t="n">
        <v>1570599</v>
      </c>
      <c r="J83" s="11" t="n">
        <f aca="false">I83/1000</f>
        <v>1570.599</v>
      </c>
      <c r="K83" s="19" t="n">
        <v>1633423</v>
      </c>
      <c r="L83" s="13" t="n">
        <f aca="false">K83/1000</f>
        <v>1633.423</v>
      </c>
    </row>
    <row r="84" customFormat="false" ht="15" hidden="false" customHeight="false" outlineLevel="0" collapsed="false">
      <c r="A84" s="18" t="s">
        <v>100</v>
      </c>
      <c r="B84" s="6" t="s">
        <v>16</v>
      </c>
      <c r="C84" s="6" t="s">
        <v>80</v>
      </c>
      <c r="D84" s="6" t="s">
        <v>58</v>
      </c>
      <c r="E84" s="6"/>
      <c r="F84" s="6"/>
      <c r="G84" s="11" t="n">
        <v>14598635.79</v>
      </c>
      <c r="H84" s="11" t="n">
        <f aca="false">G84/1000</f>
        <v>14598.63579</v>
      </c>
      <c r="I84" s="11" t="n">
        <v>20382348.79</v>
      </c>
      <c r="J84" s="11" t="n">
        <f aca="false">I84/1000</f>
        <v>20382.34879</v>
      </c>
      <c r="K84" s="19" t="n">
        <v>23401951.79</v>
      </c>
      <c r="L84" s="13" t="n">
        <f aca="false">K84/1000</f>
        <v>23401.95179</v>
      </c>
    </row>
    <row r="85" customFormat="false" ht="30" hidden="false" customHeight="false" outlineLevel="0" collapsed="false">
      <c r="A85" s="20" t="s">
        <v>101</v>
      </c>
      <c r="B85" s="6" t="s">
        <v>16</v>
      </c>
      <c r="C85" s="6" t="s">
        <v>80</v>
      </c>
      <c r="D85" s="6" t="s">
        <v>58</v>
      </c>
      <c r="E85" s="6" t="s">
        <v>102</v>
      </c>
      <c r="F85" s="21"/>
      <c r="G85" s="11" t="n">
        <v>6876036</v>
      </c>
      <c r="H85" s="11" t="n">
        <f aca="false">G85/1000</f>
        <v>6876.036</v>
      </c>
      <c r="I85" s="11" t="n">
        <v>7103588</v>
      </c>
      <c r="J85" s="11" t="n">
        <f aca="false">I85/1000</f>
        <v>7103.588</v>
      </c>
      <c r="K85" s="19" t="n">
        <v>7294732</v>
      </c>
      <c r="L85" s="13" t="n">
        <f aca="false">K85/1000</f>
        <v>7294.732</v>
      </c>
    </row>
    <row r="86" customFormat="false" ht="45" hidden="false" customHeight="false" outlineLevel="0" collapsed="false">
      <c r="A86" s="20" t="s">
        <v>23</v>
      </c>
      <c r="B86" s="6" t="s">
        <v>16</v>
      </c>
      <c r="C86" s="6" t="s">
        <v>80</v>
      </c>
      <c r="D86" s="6" t="s">
        <v>58</v>
      </c>
      <c r="E86" s="6" t="s">
        <v>102</v>
      </c>
      <c r="F86" s="6" t="s">
        <v>24</v>
      </c>
      <c r="G86" s="11" t="n">
        <v>6841036</v>
      </c>
      <c r="H86" s="11" t="n">
        <f aca="false">G86/1000</f>
        <v>6841.036</v>
      </c>
      <c r="I86" s="11" t="n">
        <v>7068588</v>
      </c>
      <c r="J86" s="11" t="n">
        <f aca="false">I86/1000</f>
        <v>7068.588</v>
      </c>
      <c r="K86" s="19" t="n">
        <v>7259732</v>
      </c>
      <c r="L86" s="13" t="n">
        <f aca="false">K86/1000</f>
        <v>7259.732</v>
      </c>
    </row>
    <row r="87" customFormat="false" ht="45" hidden="false" customHeight="false" outlineLevel="0" collapsed="false">
      <c r="A87" s="20" t="s">
        <v>25</v>
      </c>
      <c r="B87" s="6" t="s">
        <v>16</v>
      </c>
      <c r="C87" s="6" t="s">
        <v>80</v>
      </c>
      <c r="D87" s="6" t="s">
        <v>58</v>
      </c>
      <c r="E87" s="6" t="s">
        <v>102</v>
      </c>
      <c r="F87" s="6" t="s">
        <v>26</v>
      </c>
      <c r="G87" s="11" t="n">
        <v>6841036</v>
      </c>
      <c r="H87" s="11" t="n">
        <f aca="false">G87/1000</f>
        <v>6841.036</v>
      </c>
      <c r="I87" s="11" t="n">
        <v>7068588</v>
      </c>
      <c r="J87" s="11" t="n">
        <f aca="false">I87/1000</f>
        <v>7068.588</v>
      </c>
      <c r="K87" s="19" t="n">
        <v>7259732</v>
      </c>
      <c r="L87" s="13" t="n">
        <f aca="false">K87/1000</f>
        <v>7259.732</v>
      </c>
    </row>
    <row r="88" customFormat="false" ht="45" hidden="false" customHeight="false" outlineLevel="0" collapsed="false">
      <c r="A88" s="20" t="s">
        <v>88</v>
      </c>
      <c r="B88" s="6" t="s">
        <v>16</v>
      </c>
      <c r="C88" s="6" t="s">
        <v>80</v>
      </c>
      <c r="D88" s="6" t="s">
        <v>58</v>
      </c>
      <c r="E88" s="6" t="s">
        <v>102</v>
      </c>
      <c r="F88" s="6" t="s">
        <v>89</v>
      </c>
      <c r="G88" s="11" t="n">
        <v>35000</v>
      </c>
      <c r="H88" s="11" t="n">
        <f aca="false">G88/1000</f>
        <v>35</v>
      </c>
      <c r="I88" s="11" t="n">
        <v>35000</v>
      </c>
      <c r="J88" s="11" t="n">
        <f aca="false">I88/1000</f>
        <v>35</v>
      </c>
      <c r="K88" s="19" t="n">
        <v>35000</v>
      </c>
      <c r="L88" s="13" t="n">
        <f aca="false">K88/1000</f>
        <v>35</v>
      </c>
    </row>
    <row r="89" customFormat="false" ht="15" hidden="false" customHeight="false" outlineLevel="0" collapsed="false">
      <c r="A89" s="20" t="s">
        <v>90</v>
      </c>
      <c r="B89" s="6" t="s">
        <v>16</v>
      </c>
      <c r="C89" s="6" t="s">
        <v>80</v>
      </c>
      <c r="D89" s="6" t="s">
        <v>58</v>
      </c>
      <c r="E89" s="6" t="s">
        <v>102</v>
      </c>
      <c r="F89" s="6" t="s">
        <v>91</v>
      </c>
      <c r="G89" s="11" t="n">
        <v>35000</v>
      </c>
      <c r="H89" s="11" t="n">
        <f aca="false">G89/1000</f>
        <v>35</v>
      </c>
      <c r="I89" s="11" t="n">
        <v>35000</v>
      </c>
      <c r="J89" s="11" t="n">
        <f aca="false">I89/1000</f>
        <v>35</v>
      </c>
      <c r="K89" s="19" t="n">
        <v>35000</v>
      </c>
      <c r="L89" s="13" t="n">
        <f aca="false">K89/1000</f>
        <v>35</v>
      </c>
    </row>
    <row r="90" customFormat="false" ht="15" hidden="false" customHeight="false" outlineLevel="0" collapsed="false">
      <c r="A90" s="20" t="s">
        <v>103</v>
      </c>
      <c r="B90" s="6" t="s">
        <v>16</v>
      </c>
      <c r="C90" s="6" t="s">
        <v>80</v>
      </c>
      <c r="D90" s="6" t="s">
        <v>58</v>
      </c>
      <c r="E90" s="6" t="s">
        <v>104</v>
      </c>
      <c r="F90" s="21"/>
      <c r="G90" s="11" t="n">
        <v>250000</v>
      </c>
      <c r="H90" s="11" t="n">
        <f aca="false">G90/1000</f>
        <v>250</v>
      </c>
      <c r="I90" s="11" t="n">
        <v>250000</v>
      </c>
      <c r="J90" s="11" t="n">
        <f aca="false">I90/1000</f>
        <v>250</v>
      </c>
      <c r="K90" s="19" t="n">
        <v>250000</v>
      </c>
      <c r="L90" s="13" t="n">
        <f aca="false">K90/1000</f>
        <v>250</v>
      </c>
    </row>
    <row r="91" customFormat="false" ht="45" hidden="false" customHeight="false" outlineLevel="0" collapsed="false">
      <c r="A91" s="20" t="s">
        <v>23</v>
      </c>
      <c r="B91" s="6" t="s">
        <v>16</v>
      </c>
      <c r="C91" s="6" t="s">
        <v>80</v>
      </c>
      <c r="D91" s="6" t="s">
        <v>58</v>
      </c>
      <c r="E91" s="6" t="s">
        <v>104</v>
      </c>
      <c r="F91" s="6" t="s">
        <v>24</v>
      </c>
      <c r="G91" s="11" t="n">
        <v>250000</v>
      </c>
      <c r="H91" s="11" t="n">
        <f aca="false">G91/1000</f>
        <v>250</v>
      </c>
      <c r="I91" s="11" t="n">
        <v>250000</v>
      </c>
      <c r="J91" s="11" t="n">
        <f aca="false">I91/1000</f>
        <v>250</v>
      </c>
      <c r="K91" s="19" t="n">
        <v>250000</v>
      </c>
      <c r="L91" s="13" t="n">
        <f aca="false">K91/1000</f>
        <v>250</v>
      </c>
    </row>
    <row r="92" customFormat="false" ht="45" hidden="false" customHeight="false" outlineLevel="0" collapsed="false">
      <c r="A92" s="20" t="s">
        <v>25</v>
      </c>
      <c r="B92" s="6" t="s">
        <v>16</v>
      </c>
      <c r="C92" s="6" t="s">
        <v>80</v>
      </c>
      <c r="D92" s="6" t="s">
        <v>58</v>
      </c>
      <c r="E92" s="6" t="s">
        <v>104</v>
      </c>
      <c r="F92" s="6" t="s">
        <v>26</v>
      </c>
      <c r="G92" s="11" t="n">
        <v>250000</v>
      </c>
      <c r="H92" s="11" t="n">
        <f aca="false">G92/1000</f>
        <v>250</v>
      </c>
      <c r="I92" s="11" t="n">
        <v>250000</v>
      </c>
      <c r="J92" s="11" t="n">
        <f aca="false">I92/1000</f>
        <v>250</v>
      </c>
      <c r="K92" s="19" t="n">
        <v>250000</v>
      </c>
      <c r="L92" s="13" t="n">
        <f aca="false">K92/1000</f>
        <v>250</v>
      </c>
    </row>
    <row r="93" customFormat="false" ht="30" hidden="false" customHeight="false" outlineLevel="0" collapsed="false">
      <c r="A93" s="20" t="s">
        <v>105</v>
      </c>
      <c r="B93" s="6" t="s">
        <v>16</v>
      </c>
      <c r="C93" s="6" t="s">
        <v>80</v>
      </c>
      <c r="D93" s="6" t="s">
        <v>58</v>
      </c>
      <c r="E93" s="6" t="s">
        <v>106</v>
      </c>
      <c r="F93" s="21"/>
      <c r="G93" s="11" t="n">
        <v>1913988</v>
      </c>
      <c r="H93" s="11" t="n">
        <f aca="false">G93/1000</f>
        <v>1913.988</v>
      </c>
      <c r="I93" s="11" t="n">
        <v>1914147</v>
      </c>
      <c r="J93" s="11" t="n">
        <f aca="false">I93/1000</f>
        <v>1914.147</v>
      </c>
      <c r="K93" s="19" t="n">
        <v>1914313</v>
      </c>
      <c r="L93" s="13" t="n">
        <f aca="false">K93/1000</f>
        <v>1914.313</v>
      </c>
    </row>
    <row r="94" customFormat="false" ht="45" hidden="false" customHeight="false" outlineLevel="0" collapsed="false">
      <c r="A94" s="20" t="s">
        <v>23</v>
      </c>
      <c r="B94" s="6" t="s">
        <v>16</v>
      </c>
      <c r="C94" s="6" t="s">
        <v>80</v>
      </c>
      <c r="D94" s="6" t="s">
        <v>58</v>
      </c>
      <c r="E94" s="6" t="s">
        <v>106</v>
      </c>
      <c r="F94" s="6" t="s">
        <v>24</v>
      </c>
      <c r="G94" s="11" t="n">
        <v>1913988</v>
      </c>
      <c r="H94" s="11" t="n">
        <f aca="false">G94/1000</f>
        <v>1913.988</v>
      </c>
      <c r="I94" s="11" t="n">
        <v>1914147</v>
      </c>
      <c r="J94" s="11" t="n">
        <f aca="false">I94/1000</f>
        <v>1914.147</v>
      </c>
      <c r="K94" s="19" t="n">
        <v>1914313</v>
      </c>
      <c r="L94" s="13" t="n">
        <f aca="false">K94/1000</f>
        <v>1914.313</v>
      </c>
    </row>
    <row r="95" customFormat="false" ht="45" hidden="false" customHeight="false" outlineLevel="0" collapsed="false">
      <c r="A95" s="20" t="s">
        <v>25</v>
      </c>
      <c r="B95" s="6" t="s">
        <v>16</v>
      </c>
      <c r="C95" s="6" t="s">
        <v>80</v>
      </c>
      <c r="D95" s="6" t="s">
        <v>58</v>
      </c>
      <c r="E95" s="6" t="s">
        <v>106</v>
      </c>
      <c r="F95" s="6" t="s">
        <v>26</v>
      </c>
      <c r="G95" s="11" t="n">
        <v>1913988</v>
      </c>
      <c r="H95" s="11" t="n">
        <f aca="false">G95/1000</f>
        <v>1913.988</v>
      </c>
      <c r="I95" s="11" t="n">
        <v>1914147</v>
      </c>
      <c r="J95" s="11" t="n">
        <f aca="false">I95/1000</f>
        <v>1914.147</v>
      </c>
      <c r="K95" s="19" t="n">
        <v>1914313</v>
      </c>
      <c r="L95" s="13" t="n">
        <f aca="false">K95/1000</f>
        <v>1914.313</v>
      </c>
    </row>
    <row r="96" customFormat="false" ht="15" hidden="false" customHeight="false" outlineLevel="0" collapsed="false">
      <c r="A96" s="20" t="s">
        <v>107</v>
      </c>
      <c r="B96" s="6" t="s">
        <v>16</v>
      </c>
      <c r="C96" s="6" t="s">
        <v>80</v>
      </c>
      <c r="D96" s="6" t="s">
        <v>58</v>
      </c>
      <c r="E96" s="6" t="s">
        <v>108</v>
      </c>
      <c r="F96" s="21"/>
      <c r="G96" s="11" t="n">
        <v>5437611.79</v>
      </c>
      <c r="H96" s="11" t="n">
        <f aca="false">G96/1000</f>
        <v>5437.61179</v>
      </c>
      <c r="I96" s="11" t="n">
        <v>11039613.79</v>
      </c>
      <c r="J96" s="11" t="n">
        <f aca="false">I96/1000</f>
        <v>11039.61379</v>
      </c>
      <c r="K96" s="19" t="n">
        <v>13867906.79</v>
      </c>
      <c r="L96" s="13" t="n">
        <f aca="false">K96/1000</f>
        <v>13867.90679</v>
      </c>
    </row>
    <row r="97" customFormat="false" ht="45" hidden="false" customHeight="false" outlineLevel="0" collapsed="false">
      <c r="A97" s="20" t="s">
        <v>23</v>
      </c>
      <c r="B97" s="6" t="s">
        <v>16</v>
      </c>
      <c r="C97" s="6" t="s">
        <v>80</v>
      </c>
      <c r="D97" s="6" t="s">
        <v>58</v>
      </c>
      <c r="E97" s="6" t="s">
        <v>108</v>
      </c>
      <c r="F97" s="6" t="s">
        <v>24</v>
      </c>
      <c r="G97" s="11" t="n">
        <v>5437611.79</v>
      </c>
      <c r="H97" s="11" t="n">
        <f aca="false">G97/1000</f>
        <v>5437.61179</v>
      </c>
      <c r="I97" s="11" t="n">
        <v>11039613.79</v>
      </c>
      <c r="J97" s="11" t="n">
        <f aca="false">I97/1000</f>
        <v>11039.61379</v>
      </c>
      <c r="K97" s="19" t="n">
        <v>13867906.79</v>
      </c>
      <c r="L97" s="13" t="n">
        <f aca="false">K97/1000</f>
        <v>13867.90679</v>
      </c>
    </row>
    <row r="98" customFormat="false" ht="45" hidden="false" customHeight="false" outlineLevel="0" collapsed="false">
      <c r="A98" s="20" t="s">
        <v>25</v>
      </c>
      <c r="B98" s="6" t="s">
        <v>16</v>
      </c>
      <c r="C98" s="6" t="s">
        <v>80</v>
      </c>
      <c r="D98" s="6" t="s">
        <v>58</v>
      </c>
      <c r="E98" s="6" t="s">
        <v>108</v>
      </c>
      <c r="F98" s="6" t="s">
        <v>26</v>
      </c>
      <c r="G98" s="11" t="n">
        <v>5437611.79</v>
      </c>
      <c r="H98" s="11" t="n">
        <f aca="false">G98/1000</f>
        <v>5437.61179</v>
      </c>
      <c r="I98" s="11" t="n">
        <v>11039613.79</v>
      </c>
      <c r="J98" s="11" t="n">
        <f aca="false">I98/1000</f>
        <v>11039.61379</v>
      </c>
      <c r="K98" s="19" t="n">
        <v>13867906.79</v>
      </c>
      <c r="L98" s="13" t="n">
        <f aca="false">K98/1000</f>
        <v>13867.90679</v>
      </c>
    </row>
    <row r="99" customFormat="false" ht="15" hidden="false" customHeight="false" outlineLevel="0" collapsed="false">
      <c r="A99" s="20" t="s">
        <v>109</v>
      </c>
      <c r="B99" s="6" t="s">
        <v>16</v>
      </c>
      <c r="C99" s="6" t="s">
        <v>80</v>
      </c>
      <c r="D99" s="6" t="s">
        <v>58</v>
      </c>
      <c r="E99" s="6" t="s">
        <v>110</v>
      </c>
      <c r="F99" s="21"/>
      <c r="G99" s="11" t="n">
        <v>75000</v>
      </c>
      <c r="H99" s="11" t="n">
        <f aca="false">G99/1000</f>
        <v>75</v>
      </c>
      <c r="I99" s="11" t="n">
        <v>75000</v>
      </c>
      <c r="J99" s="11" t="n">
        <f aca="false">I99/1000</f>
        <v>75</v>
      </c>
      <c r="K99" s="19" t="n">
        <v>75000</v>
      </c>
      <c r="L99" s="13" t="n">
        <f aca="false">K99/1000</f>
        <v>75</v>
      </c>
    </row>
    <row r="100" customFormat="false" ht="45" hidden="false" customHeight="false" outlineLevel="0" collapsed="false">
      <c r="A100" s="20" t="s">
        <v>23</v>
      </c>
      <c r="B100" s="6" t="s">
        <v>16</v>
      </c>
      <c r="C100" s="6" t="s">
        <v>80</v>
      </c>
      <c r="D100" s="6" t="s">
        <v>58</v>
      </c>
      <c r="E100" s="6" t="s">
        <v>110</v>
      </c>
      <c r="F100" s="6" t="s">
        <v>24</v>
      </c>
      <c r="G100" s="11" t="n">
        <v>75000</v>
      </c>
      <c r="H100" s="11" t="n">
        <f aca="false">G100/1000</f>
        <v>75</v>
      </c>
      <c r="I100" s="11" t="n">
        <v>75000</v>
      </c>
      <c r="J100" s="11" t="n">
        <f aca="false">I100/1000</f>
        <v>75</v>
      </c>
      <c r="K100" s="19" t="n">
        <v>75000</v>
      </c>
      <c r="L100" s="13" t="n">
        <f aca="false">K100/1000</f>
        <v>75</v>
      </c>
    </row>
    <row r="101" customFormat="false" ht="45" hidden="false" customHeight="false" outlineLevel="0" collapsed="false">
      <c r="A101" s="20" t="s">
        <v>25</v>
      </c>
      <c r="B101" s="6" t="s">
        <v>16</v>
      </c>
      <c r="C101" s="6" t="s">
        <v>80</v>
      </c>
      <c r="D101" s="6" t="s">
        <v>58</v>
      </c>
      <c r="E101" s="6" t="s">
        <v>110</v>
      </c>
      <c r="F101" s="6" t="s">
        <v>26</v>
      </c>
      <c r="G101" s="11" t="n">
        <v>75000</v>
      </c>
      <c r="H101" s="11" t="n">
        <f aca="false">G101/1000</f>
        <v>75</v>
      </c>
      <c r="I101" s="11" t="n">
        <v>75000</v>
      </c>
      <c r="J101" s="11" t="n">
        <f aca="false">I101/1000</f>
        <v>75</v>
      </c>
      <c r="K101" s="19" t="n">
        <v>75000</v>
      </c>
      <c r="L101" s="13" t="n">
        <f aca="false">K101/1000</f>
        <v>75</v>
      </c>
    </row>
    <row r="102" customFormat="false" ht="30" hidden="false" customHeight="false" outlineLevel="0" collapsed="false">
      <c r="A102" s="20" t="s">
        <v>111</v>
      </c>
      <c r="B102" s="6" t="s">
        <v>16</v>
      </c>
      <c r="C102" s="6" t="s">
        <v>80</v>
      </c>
      <c r="D102" s="6" t="s">
        <v>58</v>
      </c>
      <c r="E102" s="6" t="s">
        <v>112</v>
      </c>
      <c r="F102" s="21"/>
      <c r="G102" s="11" t="n">
        <v>46000</v>
      </c>
      <c r="H102" s="11" t="n">
        <f aca="false">G102/1000</f>
        <v>46</v>
      </c>
      <c r="I102" s="11" t="n">
        <v>0</v>
      </c>
      <c r="J102" s="11" t="n">
        <f aca="false">I102/1000</f>
        <v>0</v>
      </c>
      <c r="K102" s="19" t="n">
        <v>0</v>
      </c>
      <c r="L102" s="13" t="n">
        <f aca="false">K102/1000</f>
        <v>0</v>
      </c>
    </row>
    <row r="103" customFormat="false" ht="45" hidden="false" customHeight="false" outlineLevel="0" collapsed="false">
      <c r="A103" s="20" t="s">
        <v>23</v>
      </c>
      <c r="B103" s="6" t="s">
        <v>16</v>
      </c>
      <c r="C103" s="6" t="s">
        <v>80</v>
      </c>
      <c r="D103" s="6" t="s">
        <v>58</v>
      </c>
      <c r="E103" s="6" t="s">
        <v>112</v>
      </c>
      <c r="F103" s="6" t="s">
        <v>24</v>
      </c>
      <c r="G103" s="11" t="n">
        <v>46000</v>
      </c>
      <c r="H103" s="11" t="n">
        <f aca="false">G103/1000</f>
        <v>46</v>
      </c>
      <c r="I103" s="11" t="n">
        <v>0</v>
      </c>
      <c r="J103" s="11" t="n">
        <f aca="false">I103/1000</f>
        <v>0</v>
      </c>
      <c r="K103" s="19" t="n">
        <v>0</v>
      </c>
      <c r="L103" s="13" t="n">
        <f aca="false">K103/1000</f>
        <v>0</v>
      </c>
    </row>
    <row r="104" customFormat="false" ht="45" hidden="false" customHeight="false" outlineLevel="0" collapsed="false">
      <c r="A104" s="20" t="s">
        <v>25</v>
      </c>
      <c r="B104" s="6" t="s">
        <v>16</v>
      </c>
      <c r="C104" s="6" t="s">
        <v>80</v>
      </c>
      <c r="D104" s="6" t="s">
        <v>58</v>
      </c>
      <c r="E104" s="6" t="s">
        <v>112</v>
      </c>
      <c r="F104" s="6" t="s">
        <v>26</v>
      </c>
      <c r="G104" s="11" t="n">
        <v>46000</v>
      </c>
      <c r="H104" s="11" t="n">
        <f aca="false">G104/1000</f>
        <v>46</v>
      </c>
      <c r="I104" s="11" t="n">
        <v>0</v>
      </c>
      <c r="J104" s="11" t="n">
        <f aca="false">I104/1000</f>
        <v>0</v>
      </c>
      <c r="K104" s="19" t="n">
        <v>0</v>
      </c>
      <c r="L104" s="13" t="n">
        <f aca="false">K104/1000</f>
        <v>0</v>
      </c>
    </row>
    <row r="105" customFormat="false" ht="15" hidden="false" customHeight="false" outlineLevel="0" collapsed="false">
      <c r="A105" s="18" t="s">
        <v>113</v>
      </c>
      <c r="B105" s="6" t="s">
        <v>16</v>
      </c>
      <c r="C105" s="6" t="s">
        <v>28</v>
      </c>
      <c r="D105" s="6"/>
      <c r="E105" s="6"/>
      <c r="F105" s="6"/>
      <c r="G105" s="11" t="n">
        <v>200000</v>
      </c>
      <c r="H105" s="11" t="n">
        <f aca="false">G105/1000</f>
        <v>200</v>
      </c>
      <c r="I105" s="11" t="n">
        <v>0</v>
      </c>
      <c r="J105" s="11" t="n">
        <f aca="false">I105/1000</f>
        <v>0</v>
      </c>
      <c r="K105" s="19" t="n">
        <v>0</v>
      </c>
      <c r="L105" s="13" t="n">
        <f aca="false">K105/1000</f>
        <v>0</v>
      </c>
    </row>
    <row r="106" customFormat="false" ht="30" hidden="false" customHeight="false" outlineLevel="0" collapsed="false">
      <c r="A106" s="18" t="s">
        <v>114</v>
      </c>
      <c r="B106" s="6" t="s">
        <v>16</v>
      </c>
      <c r="C106" s="6" t="s">
        <v>28</v>
      </c>
      <c r="D106" s="6" t="s">
        <v>80</v>
      </c>
      <c r="E106" s="6"/>
      <c r="F106" s="6"/>
      <c r="G106" s="11" t="n">
        <v>200000</v>
      </c>
      <c r="H106" s="11" t="n">
        <f aca="false">G106/1000</f>
        <v>200</v>
      </c>
      <c r="I106" s="11" t="n">
        <v>0</v>
      </c>
      <c r="J106" s="11" t="n">
        <f aca="false">I106/1000</f>
        <v>0</v>
      </c>
      <c r="K106" s="19" t="n">
        <v>0</v>
      </c>
      <c r="L106" s="13" t="n">
        <f aca="false">K106/1000</f>
        <v>0</v>
      </c>
    </row>
    <row r="107" customFormat="false" ht="30" hidden="false" customHeight="false" outlineLevel="0" collapsed="false">
      <c r="A107" s="20" t="s">
        <v>115</v>
      </c>
      <c r="B107" s="6" t="s">
        <v>16</v>
      </c>
      <c r="C107" s="6" t="s">
        <v>28</v>
      </c>
      <c r="D107" s="6" t="s">
        <v>80</v>
      </c>
      <c r="E107" s="6" t="s">
        <v>116</v>
      </c>
      <c r="F107" s="21"/>
      <c r="G107" s="11" t="n">
        <v>200000</v>
      </c>
      <c r="H107" s="11" t="n">
        <f aca="false">G107/1000</f>
        <v>200</v>
      </c>
      <c r="I107" s="11" t="n">
        <v>0</v>
      </c>
      <c r="J107" s="11" t="n">
        <f aca="false">I107/1000</f>
        <v>0</v>
      </c>
      <c r="K107" s="19" t="n">
        <v>0</v>
      </c>
      <c r="L107" s="13" t="n">
        <f aca="false">K107/1000</f>
        <v>0</v>
      </c>
    </row>
    <row r="108" customFormat="false" ht="15" hidden="false" customHeight="false" outlineLevel="0" collapsed="false">
      <c r="A108" s="20" t="s">
        <v>39</v>
      </c>
      <c r="B108" s="6" t="s">
        <v>16</v>
      </c>
      <c r="C108" s="6" t="s">
        <v>28</v>
      </c>
      <c r="D108" s="6" t="s">
        <v>80</v>
      </c>
      <c r="E108" s="6" t="s">
        <v>116</v>
      </c>
      <c r="F108" s="6" t="s">
        <v>40</v>
      </c>
      <c r="G108" s="11" t="n">
        <v>200000</v>
      </c>
      <c r="H108" s="11" t="n">
        <f aca="false">G108/1000</f>
        <v>200</v>
      </c>
      <c r="I108" s="11" t="n">
        <v>0</v>
      </c>
      <c r="J108" s="11" t="n">
        <f aca="false">I108/1000</f>
        <v>0</v>
      </c>
      <c r="K108" s="19" t="n">
        <v>0</v>
      </c>
      <c r="L108" s="13" t="n">
        <f aca="false">K108/1000</f>
        <v>0</v>
      </c>
    </row>
    <row r="109" customFormat="false" ht="15" hidden="false" customHeight="false" outlineLevel="0" collapsed="false">
      <c r="A109" s="20" t="s">
        <v>55</v>
      </c>
      <c r="B109" s="6" t="s">
        <v>16</v>
      </c>
      <c r="C109" s="6" t="s">
        <v>28</v>
      </c>
      <c r="D109" s="6" t="s">
        <v>80</v>
      </c>
      <c r="E109" s="6" t="s">
        <v>116</v>
      </c>
      <c r="F109" s="6" t="s">
        <v>56</v>
      </c>
      <c r="G109" s="11" t="n">
        <v>200000</v>
      </c>
      <c r="H109" s="11" t="n">
        <f aca="false">G109/1000</f>
        <v>200</v>
      </c>
      <c r="I109" s="11" t="n">
        <v>0</v>
      </c>
      <c r="J109" s="11" t="n">
        <f aca="false">I109/1000</f>
        <v>0</v>
      </c>
      <c r="K109" s="19" t="n">
        <v>0</v>
      </c>
      <c r="L109" s="13" t="n">
        <f aca="false">K109/1000</f>
        <v>0</v>
      </c>
    </row>
    <row r="110" customFormat="false" ht="15" hidden="false" customHeight="false" outlineLevel="0" collapsed="false">
      <c r="A110" s="18" t="s">
        <v>117</v>
      </c>
      <c r="B110" s="6" t="s">
        <v>16</v>
      </c>
      <c r="C110" s="6" t="s">
        <v>118</v>
      </c>
      <c r="D110" s="6"/>
      <c r="E110" s="6"/>
      <c r="F110" s="6"/>
      <c r="G110" s="11" t="n">
        <v>8201309</v>
      </c>
      <c r="H110" s="11" t="n">
        <f aca="false">G110/1000</f>
        <v>8201.309</v>
      </c>
      <c r="I110" s="11" t="n">
        <v>8021385</v>
      </c>
      <c r="J110" s="11" t="n">
        <f aca="false">I110/1000</f>
        <v>8021.385</v>
      </c>
      <c r="K110" s="19" t="n">
        <v>7980747</v>
      </c>
      <c r="L110" s="13" t="n">
        <f aca="false">K110/1000</f>
        <v>7980.747</v>
      </c>
    </row>
    <row r="111" customFormat="false" ht="15" hidden="false" customHeight="false" outlineLevel="0" collapsed="false">
      <c r="A111" s="18" t="s">
        <v>119</v>
      </c>
      <c r="B111" s="6" t="s">
        <v>16</v>
      </c>
      <c r="C111" s="6" t="s">
        <v>118</v>
      </c>
      <c r="D111" s="6" t="s">
        <v>18</v>
      </c>
      <c r="E111" s="6"/>
      <c r="F111" s="6"/>
      <c r="G111" s="11" t="n">
        <v>8201309</v>
      </c>
      <c r="H111" s="11" t="n">
        <f aca="false">G111/1000</f>
        <v>8201.309</v>
      </c>
      <c r="I111" s="11" t="n">
        <v>8021385</v>
      </c>
      <c r="J111" s="11" t="n">
        <f aca="false">I111/1000</f>
        <v>8021.385</v>
      </c>
      <c r="K111" s="19" t="n">
        <v>7980747</v>
      </c>
      <c r="L111" s="13" t="n">
        <f aca="false">K111/1000</f>
        <v>7980.747</v>
      </c>
    </row>
    <row r="112" customFormat="false" ht="105" hidden="false" customHeight="false" outlineLevel="0" collapsed="false">
      <c r="A112" s="20" t="s">
        <v>120</v>
      </c>
      <c r="B112" s="6" t="s">
        <v>16</v>
      </c>
      <c r="C112" s="6" t="s">
        <v>118</v>
      </c>
      <c r="D112" s="6" t="s">
        <v>18</v>
      </c>
      <c r="E112" s="6" t="s">
        <v>121</v>
      </c>
      <c r="F112" s="21"/>
      <c r="G112" s="11" t="n">
        <v>3288463</v>
      </c>
      <c r="H112" s="11" t="n">
        <f aca="false">G112/1000</f>
        <v>3288.463</v>
      </c>
      <c r="I112" s="11" t="n">
        <v>3095510</v>
      </c>
      <c r="J112" s="11" t="n">
        <f aca="false">I112/1000</f>
        <v>3095.51</v>
      </c>
      <c r="K112" s="19" t="n">
        <v>3045510</v>
      </c>
      <c r="L112" s="13" t="n">
        <f aca="false">K112/1000</f>
        <v>3045.51</v>
      </c>
    </row>
    <row r="113" customFormat="false" ht="15" hidden="false" customHeight="false" outlineLevel="0" collapsed="false">
      <c r="A113" s="20" t="s">
        <v>31</v>
      </c>
      <c r="B113" s="6" t="s">
        <v>16</v>
      </c>
      <c r="C113" s="6" t="s">
        <v>118</v>
      </c>
      <c r="D113" s="6" t="s">
        <v>18</v>
      </c>
      <c r="E113" s="6" t="s">
        <v>121</v>
      </c>
      <c r="F113" s="6" t="s">
        <v>32</v>
      </c>
      <c r="G113" s="11" t="n">
        <v>3288463</v>
      </c>
      <c r="H113" s="11" t="n">
        <f aca="false">G113/1000</f>
        <v>3288.463</v>
      </c>
      <c r="I113" s="11" t="n">
        <v>3095510</v>
      </c>
      <c r="J113" s="11" t="n">
        <f aca="false">I113/1000</f>
        <v>3095.51</v>
      </c>
      <c r="K113" s="19" t="n">
        <v>3045510</v>
      </c>
      <c r="L113" s="13" t="n">
        <f aca="false">K113/1000</f>
        <v>3045.51</v>
      </c>
    </row>
    <row r="114" customFormat="false" ht="15" hidden="false" customHeight="false" outlineLevel="0" collapsed="false">
      <c r="A114" s="20" t="s">
        <v>33</v>
      </c>
      <c r="B114" s="6" t="s">
        <v>16</v>
      </c>
      <c r="C114" s="6" t="s">
        <v>118</v>
      </c>
      <c r="D114" s="6" t="s">
        <v>18</v>
      </c>
      <c r="E114" s="6" t="s">
        <v>121</v>
      </c>
      <c r="F114" s="6" t="s">
        <v>34</v>
      </c>
      <c r="G114" s="11" t="n">
        <v>3288463</v>
      </c>
      <c r="H114" s="11" t="n">
        <f aca="false">G114/1000</f>
        <v>3288.463</v>
      </c>
      <c r="I114" s="11" t="n">
        <v>3095510</v>
      </c>
      <c r="J114" s="11" t="n">
        <f aca="false">I114/1000</f>
        <v>3095.51</v>
      </c>
      <c r="K114" s="19" t="n">
        <v>3045510</v>
      </c>
      <c r="L114" s="13" t="n">
        <f aca="false">K114/1000</f>
        <v>3045.51</v>
      </c>
    </row>
    <row r="115" customFormat="false" ht="135" hidden="false" customHeight="false" outlineLevel="0" collapsed="false">
      <c r="A115" s="20" t="s">
        <v>122</v>
      </c>
      <c r="B115" s="6" t="s">
        <v>16</v>
      </c>
      <c r="C115" s="6" t="s">
        <v>118</v>
      </c>
      <c r="D115" s="6" t="s">
        <v>18</v>
      </c>
      <c r="E115" s="6" t="s">
        <v>123</v>
      </c>
      <c r="F115" s="21"/>
      <c r="G115" s="11" t="n">
        <v>4912846</v>
      </c>
      <c r="H115" s="11" t="n">
        <f aca="false">G115/1000</f>
        <v>4912.846</v>
      </c>
      <c r="I115" s="11" t="n">
        <v>4925875</v>
      </c>
      <c r="J115" s="11" t="n">
        <f aca="false">I115/1000</f>
        <v>4925.875</v>
      </c>
      <c r="K115" s="19" t="n">
        <v>4935237</v>
      </c>
      <c r="L115" s="13" t="n">
        <f aca="false">K115/1000</f>
        <v>4935.237</v>
      </c>
    </row>
    <row r="116" customFormat="false" ht="15" hidden="false" customHeight="false" outlineLevel="0" collapsed="false">
      <c r="A116" s="20" t="s">
        <v>31</v>
      </c>
      <c r="B116" s="6" t="s">
        <v>16</v>
      </c>
      <c r="C116" s="6" t="s">
        <v>118</v>
      </c>
      <c r="D116" s="6" t="s">
        <v>18</v>
      </c>
      <c r="E116" s="6" t="s">
        <v>123</v>
      </c>
      <c r="F116" s="6" t="s">
        <v>32</v>
      </c>
      <c r="G116" s="11" t="n">
        <v>4912846</v>
      </c>
      <c r="H116" s="11" t="n">
        <f aca="false">G116/1000</f>
        <v>4912.846</v>
      </c>
      <c r="I116" s="11" t="n">
        <v>4925875</v>
      </c>
      <c r="J116" s="11" t="n">
        <f aca="false">I116/1000</f>
        <v>4925.875</v>
      </c>
      <c r="K116" s="19" t="n">
        <v>4935237</v>
      </c>
      <c r="L116" s="13" t="n">
        <f aca="false">K116/1000</f>
        <v>4935.237</v>
      </c>
    </row>
    <row r="117" customFormat="false" ht="15" hidden="false" customHeight="false" outlineLevel="0" collapsed="false">
      <c r="A117" s="20" t="s">
        <v>33</v>
      </c>
      <c r="B117" s="6" t="s">
        <v>16</v>
      </c>
      <c r="C117" s="6" t="s">
        <v>118</v>
      </c>
      <c r="D117" s="6" t="s">
        <v>18</v>
      </c>
      <c r="E117" s="6" t="s">
        <v>123</v>
      </c>
      <c r="F117" s="6" t="s">
        <v>34</v>
      </c>
      <c r="G117" s="11" t="n">
        <v>4912846</v>
      </c>
      <c r="H117" s="11" t="n">
        <f aca="false">G117/1000</f>
        <v>4912.846</v>
      </c>
      <c r="I117" s="11" t="n">
        <v>4925875</v>
      </c>
      <c r="J117" s="11" t="n">
        <f aca="false">I117/1000</f>
        <v>4925.875</v>
      </c>
      <c r="K117" s="19" t="n">
        <v>4935237</v>
      </c>
      <c r="L117" s="13" t="n">
        <f aca="false">K117/1000</f>
        <v>4935.237</v>
      </c>
    </row>
    <row r="118" customFormat="false" ht="15" hidden="false" customHeight="false" outlineLevel="0" collapsed="false">
      <c r="A118" s="18" t="s">
        <v>124</v>
      </c>
      <c r="B118" s="6" t="s">
        <v>16</v>
      </c>
      <c r="C118" s="6" t="s">
        <v>60</v>
      </c>
      <c r="D118" s="6"/>
      <c r="E118" s="6"/>
      <c r="F118" s="6"/>
      <c r="G118" s="11" t="n">
        <v>413859</v>
      </c>
      <c r="H118" s="11" t="n">
        <f aca="false">G118/1000</f>
        <v>413.859</v>
      </c>
      <c r="I118" s="11" t="n">
        <v>428614</v>
      </c>
      <c r="J118" s="11" t="n">
        <f aca="false">I118/1000</f>
        <v>428.614</v>
      </c>
      <c r="K118" s="19" t="n">
        <v>443958</v>
      </c>
      <c r="L118" s="13" t="n">
        <f aca="false">K118/1000</f>
        <v>443.958</v>
      </c>
    </row>
    <row r="119" customFormat="false" ht="15" hidden="false" customHeight="false" outlineLevel="0" collapsed="false">
      <c r="A119" s="18" t="s">
        <v>125</v>
      </c>
      <c r="B119" s="6" t="s">
        <v>16</v>
      </c>
      <c r="C119" s="6" t="s">
        <v>60</v>
      </c>
      <c r="D119" s="6" t="s">
        <v>18</v>
      </c>
      <c r="E119" s="6"/>
      <c r="F119" s="6"/>
      <c r="G119" s="11" t="n">
        <v>368859</v>
      </c>
      <c r="H119" s="11" t="n">
        <f aca="false">G119/1000</f>
        <v>368.859</v>
      </c>
      <c r="I119" s="11" t="n">
        <v>383614</v>
      </c>
      <c r="J119" s="11" t="n">
        <f aca="false">I119/1000</f>
        <v>383.614</v>
      </c>
      <c r="K119" s="19" t="n">
        <v>398958</v>
      </c>
      <c r="L119" s="13" t="n">
        <f aca="false">K119/1000</f>
        <v>398.958</v>
      </c>
    </row>
    <row r="120" customFormat="false" ht="30" hidden="false" customHeight="false" outlineLevel="0" collapsed="false">
      <c r="A120" s="20" t="s">
        <v>126</v>
      </c>
      <c r="B120" s="6" t="s">
        <v>16</v>
      </c>
      <c r="C120" s="6" t="s">
        <v>60</v>
      </c>
      <c r="D120" s="6" t="s">
        <v>18</v>
      </c>
      <c r="E120" s="6" t="s">
        <v>127</v>
      </c>
      <c r="F120" s="21"/>
      <c r="G120" s="11" t="n">
        <v>368859</v>
      </c>
      <c r="H120" s="11" t="n">
        <f aca="false">G120/1000</f>
        <v>368.859</v>
      </c>
      <c r="I120" s="11" t="n">
        <v>383614</v>
      </c>
      <c r="J120" s="11" t="n">
        <f aca="false">I120/1000</f>
        <v>383.614</v>
      </c>
      <c r="K120" s="19" t="n">
        <v>398958</v>
      </c>
      <c r="L120" s="13" t="n">
        <f aca="false">K120/1000</f>
        <v>398.958</v>
      </c>
    </row>
    <row r="121" customFormat="false" ht="30" hidden="false" customHeight="false" outlineLevel="0" collapsed="false">
      <c r="A121" s="20" t="s">
        <v>128</v>
      </c>
      <c r="B121" s="6" t="s">
        <v>16</v>
      </c>
      <c r="C121" s="6" t="s">
        <v>60</v>
      </c>
      <c r="D121" s="6" t="s">
        <v>18</v>
      </c>
      <c r="E121" s="6" t="s">
        <v>127</v>
      </c>
      <c r="F121" s="6" t="s">
        <v>129</v>
      </c>
      <c r="G121" s="11" t="n">
        <v>368859</v>
      </c>
      <c r="H121" s="11" t="n">
        <f aca="false">G121/1000</f>
        <v>368.859</v>
      </c>
      <c r="I121" s="11" t="n">
        <v>383614</v>
      </c>
      <c r="J121" s="11" t="n">
        <f aca="false">I121/1000</f>
        <v>383.614</v>
      </c>
      <c r="K121" s="19" t="n">
        <v>398958</v>
      </c>
      <c r="L121" s="13" t="n">
        <f aca="false">K121/1000</f>
        <v>398.958</v>
      </c>
    </row>
    <row r="122" customFormat="false" ht="30" hidden="false" customHeight="false" outlineLevel="0" collapsed="false">
      <c r="A122" s="20" t="s">
        <v>130</v>
      </c>
      <c r="B122" s="6" t="s">
        <v>16</v>
      </c>
      <c r="C122" s="6" t="s">
        <v>60</v>
      </c>
      <c r="D122" s="6" t="s">
        <v>18</v>
      </c>
      <c r="E122" s="6" t="s">
        <v>127</v>
      </c>
      <c r="F122" s="6" t="s">
        <v>131</v>
      </c>
      <c r="G122" s="11" t="n">
        <v>368859</v>
      </c>
      <c r="H122" s="11" t="n">
        <f aca="false">G122/1000</f>
        <v>368.859</v>
      </c>
      <c r="I122" s="11" t="n">
        <v>383614</v>
      </c>
      <c r="J122" s="11" t="n">
        <f aca="false">I122/1000</f>
        <v>383.614</v>
      </c>
      <c r="K122" s="19" t="n">
        <v>398958</v>
      </c>
      <c r="L122" s="13" t="n">
        <f aca="false">K122/1000</f>
        <v>398.958</v>
      </c>
    </row>
    <row r="123" customFormat="false" ht="30" hidden="false" customHeight="false" outlineLevel="0" collapsed="false">
      <c r="A123" s="18" t="s">
        <v>132</v>
      </c>
      <c r="B123" s="6" t="s">
        <v>16</v>
      </c>
      <c r="C123" s="6" t="s">
        <v>60</v>
      </c>
      <c r="D123" s="6" t="s">
        <v>28</v>
      </c>
      <c r="E123" s="6"/>
      <c r="F123" s="6"/>
      <c r="G123" s="11" t="n">
        <v>45000</v>
      </c>
      <c r="H123" s="11" t="n">
        <f aca="false">G123/1000</f>
        <v>45</v>
      </c>
      <c r="I123" s="11" t="n">
        <v>45000</v>
      </c>
      <c r="J123" s="11" t="n">
        <f aca="false">I123/1000</f>
        <v>45</v>
      </c>
      <c r="K123" s="19" t="n">
        <v>45000</v>
      </c>
      <c r="L123" s="13" t="n">
        <f aca="false">K123/1000</f>
        <v>45</v>
      </c>
    </row>
    <row r="124" customFormat="false" ht="30" hidden="false" customHeight="false" outlineLevel="0" collapsed="false">
      <c r="A124" s="20" t="s">
        <v>133</v>
      </c>
      <c r="B124" s="6" t="s">
        <v>16</v>
      </c>
      <c r="C124" s="6" t="s">
        <v>60</v>
      </c>
      <c r="D124" s="6" t="s">
        <v>28</v>
      </c>
      <c r="E124" s="6" t="s">
        <v>134</v>
      </c>
      <c r="F124" s="21"/>
      <c r="G124" s="11" t="n">
        <v>45000</v>
      </c>
      <c r="H124" s="11" t="n">
        <f aca="false">G124/1000</f>
        <v>45</v>
      </c>
      <c r="I124" s="11" t="n">
        <v>45000</v>
      </c>
      <c r="J124" s="11" t="n">
        <f aca="false">I124/1000</f>
        <v>45</v>
      </c>
      <c r="K124" s="19" t="n">
        <v>45000</v>
      </c>
      <c r="L124" s="13" t="n">
        <f aca="false">K124/1000</f>
        <v>45</v>
      </c>
    </row>
    <row r="125" customFormat="false" ht="45" hidden="false" customHeight="false" outlineLevel="0" collapsed="false">
      <c r="A125" s="20" t="s">
        <v>23</v>
      </c>
      <c r="B125" s="6" t="s">
        <v>16</v>
      </c>
      <c r="C125" s="6" t="s">
        <v>60</v>
      </c>
      <c r="D125" s="6" t="s">
        <v>28</v>
      </c>
      <c r="E125" s="6" t="s">
        <v>134</v>
      </c>
      <c r="F125" s="6" t="s">
        <v>24</v>
      </c>
      <c r="G125" s="11" t="n">
        <v>45000</v>
      </c>
      <c r="H125" s="11" t="n">
        <f aca="false">G125/1000</f>
        <v>45</v>
      </c>
      <c r="I125" s="11" t="n">
        <v>45000</v>
      </c>
      <c r="J125" s="11" t="n">
        <f aca="false">I125/1000</f>
        <v>45</v>
      </c>
      <c r="K125" s="19" t="n">
        <v>45000</v>
      </c>
      <c r="L125" s="13" t="n">
        <f aca="false">K125/1000</f>
        <v>45</v>
      </c>
    </row>
    <row r="126" customFormat="false" ht="45" hidden="false" customHeight="false" outlineLevel="0" collapsed="false">
      <c r="A126" s="20" t="s">
        <v>25</v>
      </c>
      <c r="B126" s="6" t="s">
        <v>16</v>
      </c>
      <c r="C126" s="6" t="s">
        <v>60</v>
      </c>
      <c r="D126" s="6" t="s">
        <v>28</v>
      </c>
      <c r="E126" s="6" t="s">
        <v>134</v>
      </c>
      <c r="F126" s="6" t="s">
        <v>26</v>
      </c>
      <c r="G126" s="11" t="n">
        <v>45000</v>
      </c>
      <c r="H126" s="11" t="n">
        <f aca="false">G126/1000</f>
        <v>45</v>
      </c>
      <c r="I126" s="11" t="n">
        <v>45000</v>
      </c>
      <c r="J126" s="11" t="n">
        <f aca="false">I126/1000</f>
        <v>45</v>
      </c>
      <c r="K126" s="19" t="n">
        <v>45000</v>
      </c>
      <c r="L126" s="13" t="n">
        <f aca="false">K126/1000</f>
        <v>45</v>
      </c>
    </row>
    <row r="127" customFormat="false" ht="15" hidden="false" customHeight="false" outlineLevel="0" collapsed="false">
      <c r="A127" s="18" t="s">
        <v>135</v>
      </c>
      <c r="B127" s="6" t="s">
        <v>16</v>
      </c>
      <c r="C127" s="6" t="s">
        <v>36</v>
      </c>
      <c r="D127" s="6"/>
      <c r="E127" s="6"/>
      <c r="F127" s="6"/>
      <c r="G127" s="11" t="n">
        <v>2630950</v>
      </c>
      <c r="H127" s="11" t="n">
        <f aca="false">G127/1000</f>
        <v>2630.95</v>
      </c>
      <c r="I127" s="11" t="n">
        <v>95000</v>
      </c>
      <c r="J127" s="11" t="n">
        <f aca="false">I127/1000</f>
        <v>95</v>
      </c>
      <c r="K127" s="19" t="n">
        <v>95000</v>
      </c>
      <c r="L127" s="13" t="n">
        <f aca="false">K127/1000</f>
        <v>95</v>
      </c>
    </row>
    <row r="128" customFormat="false" ht="15" hidden="false" customHeight="false" outlineLevel="0" collapsed="false">
      <c r="A128" s="18" t="s">
        <v>136</v>
      </c>
      <c r="B128" s="6" t="s">
        <v>16</v>
      </c>
      <c r="C128" s="6" t="s">
        <v>36</v>
      </c>
      <c r="D128" s="6" t="s">
        <v>18</v>
      </c>
      <c r="E128" s="6"/>
      <c r="F128" s="6"/>
      <c r="G128" s="11" t="n">
        <v>2630950</v>
      </c>
      <c r="H128" s="11" t="n">
        <f aca="false">G128/1000</f>
        <v>2630.95</v>
      </c>
      <c r="I128" s="11" t="n">
        <v>95000</v>
      </c>
      <c r="J128" s="11" t="n">
        <f aca="false">I128/1000</f>
        <v>95</v>
      </c>
      <c r="K128" s="19" t="n">
        <v>95000</v>
      </c>
      <c r="L128" s="13" t="n">
        <f aca="false">K128/1000</f>
        <v>95</v>
      </c>
    </row>
    <row r="129" customFormat="false" ht="30" hidden="false" customHeight="false" outlineLevel="0" collapsed="false">
      <c r="A129" s="20" t="s">
        <v>137</v>
      </c>
      <c r="B129" s="6" t="s">
        <v>16</v>
      </c>
      <c r="C129" s="6" t="s">
        <v>36</v>
      </c>
      <c r="D129" s="6" t="s">
        <v>18</v>
      </c>
      <c r="E129" s="6" t="s">
        <v>138</v>
      </c>
      <c r="F129" s="21"/>
      <c r="G129" s="11" t="n">
        <v>2630950</v>
      </c>
      <c r="H129" s="11" t="n">
        <f aca="false">G129/1000</f>
        <v>2630.95</v>
      </c>
      <c r="I129" s="11" t="n">
        <v>95000</v>
      </c>
      <c r="J129" s="11" t="n">
        <f aca="false">I129/1000</f>
        <v>95</v>
      </c>
      <c r="K129" s="19" t="n">
        <v>95000</v>
      </c>
      <c r="L129" s="13" t="n">
        <f aca="false">K129/1000</f>
        <v>95</v>
      </c>
    </row>
    <row r="130" customFormat="false" ht="45" hidden="false" customHeight="false" outlineLevel="0" collapsed="false">
      <c r="A130" s="20" t="s">
        <v>23</v>
      </c>
      <c r="B130" s="6" t="s">
        <v>16</v>
      </c>
      <c r="C130" s="6" t="s">
        <v>36</v>
      </c>
      <c r="D130" s="6" t="s">
        <v>18</v>
      </c>
      <c r="E130" s="6" t="s">
        <v>138</v>
      </c>
      <c r="F130" s="6" t="s">
        <v>24</v>
      </c>
      <c r="G130" s="11" t="n">
        <v>2630950</v>
      </c>
      <c r="H130" s="11" t="n">
        <f aca="false">G130/1000</f>
        <v>2630.95</v>
      </c>
      <c r="I130" s="11" t="n">
        <v>95000</v>
      </c>
      <c r="J130" s="11" t="n">
        <f aca="false">I130/1000</f>
        <v>95</v>
      </c>
      <c r="K130" s="19" t="n">
        <v>95000</v>
      </c>
      <c r="L130" s="13" t="n">
        <f aca="false">K130/1000</f>
        <v>95</v>
      </c>
    </row>
    <row r="131" customFormat="false" ht="45" hidden="false" customHeight="false" outlineLevel="0" collapsed="false">
      <c r="A131" s="20" t="s">
        <v>25</v>
      </c>
      <c r="B131" s="6" t="s">
        <v>16</v>
      </c>
      <c r="C131" s="6" t="s">
        <v>36</v>
      </c>
      <c r="D131" s="6" t="s">
        <v>18</v>
      </c>
      <c r="E131" s="6" t="s">
        <v>138</v>
      </c>
      <c r="F131" s="6" t="s">
        <v>26</v>
      </c>
      <c r="G131" s="11" t="n">
        <v>2630950</v>
      </c>
      <c r="H131" s="11" t="n">
        <f aca="false">G131/1000</f>
        <v>2630.95</v>
      </c>
      <c r="I131" s="11" t="n">
        <v>95000</v>
      </c>
      <c r="J131" s="11" t="n">
        <f aca="false">I131/1000</f>
        <v>95</v>
      </c>
      <c r="K131" s="19" t="n">
        <v>95000</v>
      </c>
      <c r="L131" s="13" t="n">
        <f aca="false">K131/1000</f>
        <v>95</v>
      </c>
    </row>
  </sheetData>
  <mergeCells count="4">
    <mergeCell ref="A1:L1"/>
    <mergeCell ref="A2:L2"/>
    <mergeCell ref="A4:L4"/>
    <mergeCell ref="A5:L5"/>
  </mergeCells>
  <printOptions headings="false" gridLines="false" gridLinesSet="true" horizontalCentered="false" verticalCentered="false"/>
  <pageMargins left="0.39375" right="0.39375" top="0.551388888888889" bottom="0.511805555555556"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12:04:26Z</dcterms:modified>
  <cp:revision>0</cp:revision>
  <dc:subject/>
  <dc:title/>
</cp:coreProperties>
</file>