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45">
  <si>
    <t xml:space="preserve">Приложение № 3   к решению Алтуховского Совета народных депутатов "О внесении изменений и дополнений в решение от 29 декабря 2015 года № 3-116
«О бюджете муниципального образования «Алтуховское городское поселение» на 2016 год»</t>
  </si>
  <si>
    <t xml:space="preserve">Приложение № 7 к решению Алтуховского поселкового Совета народных депутатов "О бюджете муниципального образования "Алтуховское городское поселение" на 2016 год"</t>
  </si>
  <si>
    <t xml:space="preserve">Приложение № 2 к решению Алтуховского поселкового Совета народных депутатов от ______ 2021 года № ____"Об утверждении отчёта об исполнении бюджета Алтуховского городского поселения Навлинского муниципального района Брянской области за 2020 год" </t>
  </si>
  <si>
    <t xml:space="preserve">Расходы бюджета Алтуховского городского поселения Навлинского муниципального района Брянской области за 2020 год по ведомственной структуре расходов бюджета </t>
  </si>
  <si>
    <t xml:space="preserve">(рублей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 на 2016 год</t>
  </si>
  <si>
    <t xml:space="preserve">Кассовое исполнение</t>
  </si>
  <si>
    <t xml:space="preserve">Алтуховская поселковая администрация</t>
  </si>
  <si>
    <t xml:space="preserve">864</t>
  </si>
  <si>
    <t xml:space="preserve">    ОБЩЕГОСУДАРСТВЕННЫЕ ВОПРОСЫ</t>
  </si>
  <si>
    <t xml:space="preserve">01</t>
  </si>
  <si>
    <t xml:space="preserve">04</t>
  </si>
  <si>
    <t xml:space="preserve">6401080020</t>
  </si>
  <si>
    <t xml:space="preserve">100</t>
  </si>
  <si>
    <t xml:space="preserve">120</t>
  </si>
  <si>
    <t xml:space="preserve">6401080040</t>
  </si>
  <si>
    <t xml:space="preserve">200</t>
  </si>
  <si>
    <t xml:space="preserve">240</t>
  </si>
  <si>
    <t xml:space="preserve">800</t>
  </si>
  <si>
    <t xml:space="preserve">850</t>
  </si>
  <si>
    <t xml:space="preserve">06</t>
  </si>
  <si>
    <t xml:space="preserve">500</t>
  </si>
  <si>
    <t xml:space="preserve">540</t>
  </si>
  <si>
    <t xml:space="preserve">13</t>
  </si>
  <si>
    <t xml:space="preserve">02</t>
  </si>
  <si>
    <t xml:space="preserve">03</t>
  </si>
  <si>
    <t xml:space="preserve">09</t>
  </si>
  <si>
    <t xml:space="preserve">0000050550</t>
  </si>
  <si>
    <t xml:space="preserve">10</t>
  </si>
  <si>
    <t xml:space="preserve">6401381610</t>
  </si>
  <si>
    <t xml:space="preserve">05</t>
  </si>
  <si>
    <t xml:space="preserve">Прочие мероприятия по благоустройству поселений</t>
  </si>
  <si>
    <t xml:space="preserve">           Иные закупки товаров, работ и услуг для обеспечения государственных (муниципальных) нужд</t>
  </si>
  <si>
    <t xml:space="preserve">6401481730</t>
  </si>
  <si>
    <t xml:space="preserve">64018S5870</t>
  </si>
  <si>
    <t xml:space="preserve">300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3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12" fillId="5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5" borderId="2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5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2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7" fontId="8" fillId="5" borderId="6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7" fontId="8" fillId="5" borderId="7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8" fillId="5" borderId="2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8" fillId="5" borderId="6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8" fillId="5" borderId="6" xfId="3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8" fillId="5" borderId="2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8" fillId="5" borderId="2" xfId="3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8" fillId="5" borderId="3" xfId="3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8" fillId="5" borderId="8" xfId="3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8" fillId="5" borderId="1" xfId="3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2" fillId="5" borderId="0" xfId="3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2" fillId="5" borderId="3" xfId="34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5" fontId="12" fillId="5" borderId="3" xfId="3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7;&#1045;&#1057;&#1057;&#1048;&#1048;/&#1057;&#1077;&#1089;&#1089;&#1080;&#1103;%20&#1085;&#1086;&#1103;&#1073;&#1088;&#1100;%202018/&#1054;&#1090;&#1095;&#1077;&#1090;%20&#1086;&#1073;%20&#1080;&#1089;&#1087;&#1086;&#1083;&#1085;&#1077;&#1085;&#1080;&#1080;%20&#1073;&#1102;&#1076;&#1078;&#1077;&#1090;&#1072;%20&#1079;&#1072;%209%20&#1084;&#1077;&#1089;&#1103;&#1094;&#1077;&#1074;%202018%20&#1075;&#1086;&#1076;&#1072;/&#1055;&#1088;&#1080;&#1083;&#1086;&#1078;&#1077;&#1085;&#1080;&#1077;%202%20&#1082;%20&#1086;&#1090;&#1095;&#1077;&#1090;&#1091;%20&#1079;&#1072;%209%20&#1084;&#1077;&#1089;&#1103;&#1094;&#1077;&#1074;%202018%20&#1075;&#1086;&#1076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7;&#1045;&#1057;&#1057;&#1048;&#1048;/&#1057;&#1077;&#1089;&#1089;&#1080;&#1103;%2025.12.2019/&#1042;&#1085;&#1077;&#1089;&#1077;&#1085;&#1080;&#1077;%20&#1080;&#1079;&#1084;&#1077;&#1085;&#1077;&#1085;&#1080;&#1081;%20&#1074;%20&#1073;&#1102;&#1076;&#1078;&#1077;&#1090;/&#1056;&#1077;&#1096;&#1077;&#1085;&#1080;&#1077;%20&#1086;%20&#1074;&#1085;&#1077;&#1089;&#1077;&#1085;&#1080;&#1080;%20&#1080;&#1079;&#1084;&#1077;&#1085;&#1077;&#1085;&#1080;&#1081;%20&#1074;%20&#1088;&#1077;&#1096;&#1077;&#1085;&#1080;&#1077;%20&#1086;%20&#1073;&#1102;&#1076;&#1078;&#1077;&#1090;&#1077;%20&#1085;&#1072;%202019%20&#1075;&#1086;&#1076;/&#1055;&#1088;&#1080;&#1083;&#1086;&#1078;&#1077;&#1085;&#1080;&#1077;%20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&#1043;&#1086;&#1076;&#1086;&#1074;&#1086;&#1081;%20&#1086;&#1090;&#1095;&#1077;&#1090;%202020/&#1043;&#1086;&#1076;&#1086;&#1074;&#1086;&#1081;%202020/SV_0503117G_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12">
          <cell r="A12" t="str">
            <v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    </cell>
        </row>
        <row r="13">
          <cell r="A13" t="str">
            <v>        Обеспечение деятельности главы местной администрации (исполнительно-распорядительного органа муниципального образования)</v>
          </cell>
        </row>
        <row r="14">
          <cell r="A14" t="str">
            <v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5">
          <cell r="A15" t="str">
            <v>            Расходы на выплаты персоналу государственных (муниципальных) органов</v>
          </cell>
        </row>
        <row r="16">
          <cell r="A16" t="str">
            <v>        Руководство и управление в сфере установленных функций органов местного самоуправления</v>
          </cell>
        </row>
        <row r="17">
          <cell r="A17" t="str">
            <v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8">
          <cell r="A18" t="str">
            <v>            Расходы на выплаты персоналу государственных (муниципальных) органов</v>
          </cell>
        </row>
        <row r="19">
          <cell r="A19" t="str">
            <v>          Закупка товаров, работ и услуг для обеспечения государственных (муниципальных) нужд</v>
          </cell>
        </row>
        <row r="20">
          <cell r="A20" t="str">
            <v>            Иные закупки товаров, работ и услуг для обеспечения государственных (муниципальных) нужд</v>
          </cell>
        </row>
        <row r="21">
          <cell r="A21" t="str">
            <v>          Иные бюджетные ассигнования</v>
          </cell>
        </row>
        <row r="22">
          <cell r="A22" t="str">
            <v>            Уплата налогов, сборов и иных платежей</v>
          </cell>
        </row>
        <row r="23">
          <cell r="A23" t="str">
            <v>         Обеспечение деятельности финансовых, налоговых и таможенных органов и органов финансового (финансово-бюджетного) надзора</v>
          </cell>
        </row>
        <row r="24">
          <cell r="A24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24">
          <cell r="E24" t="str">
            <v>6100084200</v>
          </cell>
        </row>
        <row r="25">
          <cell r="A25" t="str">
            <v>  Межбюджетные трансферты</v>
          </cell>
        </row>
        <row r="26">
          <cell r="A26" t="str">
            <v>  Иные межбюджетные трансферты</v>
          </cell>
        </row>
        <row r="31">
          <cell r="A31" t="str">
            <v>      Другие общегосударственные расходы</v>
          </cell>
        </row>
        <row r="32">
          <cell r="A32" t="str">
            <v>        Определение перечня должностных лиц органов местного самоуправления. уполномоченных составлять протоколы об административных правонарушениях</v>
          </cell>
        </row>
        <row r="32">
          <cell r="E32" t="str">
            <v>6100012020</v>
          </cell>
        </row>
        <row r="33">
          <cell r="A33" t="str">
            <v>          Закупка товаров, работ и услуг для обеспечения государственных (муниципальных) нужд</v>
          </cell>
        </row>
        <row r="34">
          <cell r="A34" t="str">
            <v>            Иные закупки товаров, работ и услуг для обеспечения государственных (муниципальных) нужд</v>
          </cell>
        </row>
        <row r="35">
          <cell r="A35" t="str">
            <v>Оценка имущества, признание прав и регулирование отношений муниципальной собственности</v>
          </cell>
          <cell r="B35" t="str">
            <v>864</v>
          </cell>
          <cell r="C35" t="str">
            <v>01</v>
          </cell>
          <cell r="D35" t="str">
            <v>13</v>
          </cell>
          <cell r="E35" t="str">
            <v>6401180900</v>
          </cell>
        </row>
        <row r="36">
          <cell r="A36" t="str">
            <v>  Закупка товаров, работ и услуг для обеспечения государственных (муниципальных) нужд</v>
          </cell>
          <cell r="B36" t="str">
            <v>864</v>
          </cell>
          <cell r="C36" t="str">
            <v>01</v>
          </cell>
          <cell r="D36" t="str">
            <v>13</v>
          </cell>
          <cell r="E36" t="str">
            <v>6401180900</v>
          </cell>
          <cell r="F36" t="str">
            <v>200</v>
          </cell>
        </row>
        <row r="37">
          <cell r="A37" t="str">
            <v>  Иные закупки товаров, работ и услуг для обеспечения государственных (муниципальных) нужд</v>
          </cell>
          <cell r="B37" t="str">
            <v>864</v>
          </cell>
          <cell r="C37" t="str">
            <v>01</v>
          </cell>
          <cell r="D37" t="str">
            <v>13</v>
          </cell>
          <cell r="E37" t="str">
            <v>6401180900</v>
          </cell>
          <cell r="F37" t="str">
            <v>240</v>
          </cell>
        </row>
        <row r="38">
          <cell r="A38" t="str">
            <v>        Эксплуатация и содержание имущества казны муниципального образования</v>
          </cell>
        </row>
        <row r="38">
          <cell r="E38" t="str">
            <v>6401180920</v>
          </cell>
        </row>
        <row r="39">
          <cell r="A39" t="str">
            <v>          Закупка товаров, работ и услуг для обеспечения государственных (муниципальных) нужд</v>
          </cell>
        </row>
        <row r="40">
          <cell r="A40" t="str">
            <v>            Иные закупки товаров, работ и услуг для обеспечения государственных (муниципальных) нужд</v>
          </cell>
        </row>
        <row r="43">
          <cell r="A43" t="str">
            <v>Информационное обеспечение деятельности органов местного самоуправления</v>
          </cell>
        </row>
        <row r="43">
          <cell r="E43" t="str">
            <v>6401680070</v>
          </cell>
        </row>
        <row r="46">
          <cell r="A46" t="str">
            <v>    НАЦИОНАЛЬНАЯ ОБОРОНА</v>
          </cell>
        </row>
        <row r="47">
          <cell r="A47" t="str">
            <v>      Мобилизационная и вневойсковая подготовка</v>
          </cell>
        </row>
        <row r="48">
          <cell r="A48" t="str">
            <v>        Осуществление отдельных государственных полномочий по первичному воинскому учету на территориях, где отсутствуют военные комиссариаты</v>
          </cell>
        </row>
        <row r="48">
          <cell r="E48" t="str">
            <v>6401051180</v>
          </cell>
        </row>
        <row r="49">
          <cell r="A49" t="str">
            <v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0">
          <cell r="A50" t="str">
            <v>            Расходы на выплаты персоналу государственных (муниципальных) органов</v>
          </cell>
        </row>
        <row r="51">
          <cell r="A51" t="str">
            <v>  НАЦИОНАЛЬНАЯ БЕЗОПАСНОСТЬ И ПРАВООХРАНИТЕЛЬНАЯ ДЕЯТЕЛЬНОСТЬ</v>
          </cell>
        </row>
        <row r="52">
          <cell r="A52" t="str">
            <v>  Обеспечение пожарной безопасности</v>
          </cell>
        </row>
        <row r="53">
          <cell r="A53" t="str">
            <v>Мероприятия в сфере пожарной безопасности</v>
          </cell>
        </row>
        <row r="53">
          <cell r="E53" t="str">
            <v>6401781140</v>
          </cell>
        </row>
        <row r="54">
          <cell r="A54" t="str">
            <v>  Закупка товаров, работ и услуг для обеспечения государственных (муниципальных) нужд</v>
          </cell>
        </row>
        <row r="55">
          <cell r="A55" t="str">
            <v>  Иные закупки товаров, работ и услуг для обеспечения государственных (муниципальных) нужд</v>
          </cell>
        </row>
        <row r="56">
          <cell r="A56" t="str">
            <v>    НАЦИОНАЛЬНАЯ ЭКОНОМИКА</v>
          </cell>
        </row>
        <row r="57">
          <cell r="A57" t="str">
            <v>      Водное хозяйство</v>
          </cell>
        </row>
        <row r="58">
          <cell r="A58" t="str">
            <v>        Содержание, текущий и капитальный ремонт и обеспечение безопасности гидротехнических сооружений</v>
          </cell>
        </row>
        <row r="58">
          <cell r="E58" t="str">
            <v>6401283300</v>
          </cell>
        </row>
        <row r="59">
          <cell r="A59" t="str">
            <v>          Закупка товаров, работ и услуг для обеспечения государственных (муниципальных) нужд</v>
          </cell>
        </row>
        <row r="60">
          <cell r="A60" t="str">
            <v>            Иные закупки товаров, работ и услуг для обеспечения государственных (муниципальных) нужд</v>
          </cell>
        </row>
        <row r="61">
          <cell r="A61" t="str">
            <v>      Дорожное хозяйство (дорожные фонды)</v>
          </cell>
        </row>
        <row r="62">
          <cell r="A62" t="str">
            <v>        Обеспечение сохранности автомобильных дорог местного значения и условий безопасного движения по ним</v>
          </cell>
        </row>
        <row r="63">
          <cell r="A63" t="str">
            <v>          Закупка товаров, работ и услуг для обеспечения государственных (муниципальных) нужд</v>
          </cell>
        </row>
        <row r="64">
          <cell r="A64" t="str">
            <v>            Иные закупки товаров, работ и услуг для обеспечения государственных (муниципальных) нужд</v>
          </cell>
        </row>
        <row r="65">
          <cell r="A65" t="str">
            <v>    ЖИЛИЩНО-КОММУНАЛЬНОЕ ХОЗЯЙСТВО</v>
          </cell>
        </row>
        <row r="72">
          <cell r="A72" t="str">
            <v>      Благоустройство</v>
          </cell>
        </row>
        <row r="73">
          <cell r="A73" t="str">
            <v>        Организация и обеспечение освещения улиц</v>
          </cell>
        </row>
        <row r="73">
          <cell r="E73" t="str">
            <v>6401481690</v>
          </cell>
        </row>
        <row r="74">
          <cell r="A74" t="str">
            <v>          Закупка товаров, работ и услуг для обеспечения государственных (муниципальных) нужд</v>
          </cell>
        </row>
        <row r="75">
          <cell r="A75" t="str">
            <v>            Иные закупки товаров, работ и услуг для обеспечения государственных (муниципальных) нужд</v>
          </cell>
        </row>
        <row r="79">
          <cell r="A79" t="str">
            <v>Организация и содержание мест захоронения (кладбищ)</v>
          </cell>
        </row>
        <row r="81">
          <cell r="E81" t="str">
            <v>6401481710</v>
          </cell>
        </row>
        <row r="82">
          <cell r="A82" t="str">
            <v>    СОЦИАЛЬНАЯ ПОЛИТИКА</v>
          </cell>
        </row>
        <row r="83">
          <cell r="A83" t="str">
            <v>      Пенсионное обеспечение</v>
          </cell>
        </row>
        <row r="84">
          <cell r="A84" t="str">
            <v>        Выплата муниципальных пенсий (доплат к государственным пенсиям)</v>
          </cell>
        </row>
        <row r="84">
          <cell r="E84" t="str">
            <v>6401582450</v>
          </cell>
        </row>
        <row r="85">
          <cell r="A85" t="str">
            <v>          Социальное обеспечение и иные выплаты населению</v>
          </cell>
        </row>
        <row r="86">
          <cell r="A86" t="str">
            <v>            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30">
          <cell r="A30" t="str">
            <v>Обеспечение проведения выборов и референдумов</v>
          </cell>
          <cell r="B30" t="str">
            <v>864</v>
          </cell>
          <cell r="C30" t="str">
            <v>01</v>
          </cell>
          <cell r="D30" t="str">
            <v>07</v>
          </cell>
        </row>
        <row r="30">
          <cell r="K30">
            <v>6000</v>
          </cell>
        </row>
        <row r="31">
          <cell r="A31" t="str">
            <v>Организация и проведение выборов и референдумов</v>
          </cell>
          <cell r="B31" t="str">
            <v>864</v>
          </cell>
          <cell r="C31" t="str">
            <v>01</v>
          </cell>
          <cell r="D31" t="str">
            <v>07</v>
          </cell>
          <cell r="E31" t="str">
            <v>6100080060</v>
          </cell>
        </row>
        <row r="31">
          <cell r="K31">
            <v>6000</v>
          </cell>
        </row>
        <row r="32">
          <cell r="A32" t="str">
            <v>Иные бюджетные ассигнования</v>
          </cell>
          <cell r="B32" t="str">
            <v>864</v>
          </cell>
          <cell r="C32" t="str">
            <v>01</v>
          </cell>
          <cell r="D32" t="str">
            <v>07</v>
          </cell>
          <cell r="E32" t="str">
            <v>6100080060</v>
          </cell>
          <cell r="F32" t="str">
            <v>800</v>
          </cell>
        </row>
        <row r="32">
          <cell r="K32">
            <v>6000</v>
          </cell>
        </row>
        <row r="33">
          <cell r="A33" t="str">
            <v>Специальные расходы</v>
          </cell>
          <cell r="B33" t="str">
            <v>864</v>
          </cell>
          <cell r="C33" t="str">
            <v>01</v>
          </cell>
          <cell r="D33" t="str">
            <v>07</v>
          </cell>
          <cell r="E33" t="str">
            <v>6100080060</v>
          </cell>
          <cell r="F33" t="str">
            <v>880</v>
          </cell>
        </row>
        <row r="33">
          <cell r="K33">
            <v>6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85">
          <cell r="A85" t="str">
            <v>  Закупка товаров, работ и услуг для обеспечения государственных (муниципальных) нужд</v>
          </cell>
        </row>
        <row r="88">
          <cell r="A88" t="str">
            <v>  Реализация программ (проектов) инициативного бюджетирования</v>
          </cell>
        </row>
        <row r="89">
          <cell r="A89" t="str">
            <v>  Закупка товаров, работ и услуг для обеспечения государственных (муниципальных) нужд</v>
          </cell>
        </row>
        <row r="90">
          <cell r="A90" t="str">
            <v>  Иные закупки товаров, работ и услуг для обеспечения государственных (муниципальных) нужд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:S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28"/>
    <col collapsed="false" customWidth="true" hidden="false" outlineLevel="0" max="2" min="2" style="1" width="6.56"/>
    <col collapsed="false" customWidth="true" hidden="false" outlineLevel="0" max="3" min="3" style="1" width="5.28"/>
    <col collapsed="false" customWidth="true" hidden="false" outlineLevel="0" max="4" min="4" style="1" width="4.99"/>
    <col collapsed="false" customWidth="true" hidden="false" outlineLevel="0" max="5" min="5" style="1" width="10.71"/>
    <col collapsed="false" customWidth="true" hidden="false" outlineLevel="0" max="6" min="6" style="1" width="4.99"/>
    <col collapsed="false" customWidth="false" hidden="true" outlineLevel="0" max="9" min="7" style="1" width="9.14"/>
    <col collapsed="false" customWidth="true" hidden="true" outlineLevel="0" max="10" min="10" style="1" width="11.85"/>
    <col collapsed="false" customWidth="false" hidden="true" outlineLevel="0" max="18" min="11" style="1" width="9.14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0.7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0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75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4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42.75" hidden="false" customHeight="true" outlineLevel="0" collapsed="false">
      <c r="A8" s="9" t="s">
        <v>5</v>
      </c>
      <c r="B8" s="10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1</v>
      </c>
      <c r="I8" s="9" t="s">
        <v>11</v>
      </c>
      <c r="J8" s="9" t="s">
        <v>12</v>
      </c>
      <c r="K8" s="9" t="s">
        <v>12</v>
      </c>
      <c r="L8" s="9" t="s">
        <v>12</v>
      </c>
      <c r="M8" s="9" t="s">
        <v>12</v>
      </c>
      <c r="N8" s="9" t="s">
        <v>12</v>
      </c>
      <c r="O8" s="9" t="s">
        <v>12</v>
      </c>
      <c r="P8" s="9" t="s">
        <v>12</v>
      </c>
      <c r="Q8" s="9" t="s">
        <v>12</v>
      </c>
      <c r="R8" s="9" t="s">
        <v>12</v>
      </c>
      <c r="S8" s="11" t="s">
        <v>13</v>
      </c>
    </row>
    <row r="9" s="16" customFormat="true" ht="20.25" hidden="false" customHeight="true" outlineLevel="0" collapsed="false">
      <c r="A9" s="12" t="s">
        <v>14</v>
      </c>
      <c r="B9" s="13" t="s">
        <v>15</v>
      </c>
      <c r="C9" s="13"/>
      <c r="D9" s="13"/>
      <c r="E9" s="13"/>
      <c r="F9" s="13"/>
      <c r="G9" s="13"/>
      <c r="H9" s="13"/>
      <c r="I9" s="13"/>
      <c r="J9" s="14" t="n">
        <v>1699818</v>
      </c>
      <c r="K9" s="14" t="n">
        <v>1699818</v>
      </c>
      <c r="L9" s="14" t="n">
        <v>1699818</v>
      </c>
      <c r="M9" s="14" t="n">
        <v>1699818</v>
      </c>
      <c r="N9" s="14" t="n">
        <v>1699818</v>
      </c>
      <c r="O9" s="14" t="n">
        <v>1699818</v>
      </c>
      <c r="P9" s="14" t="n">
        <v>1699818</v>
      </c>
      <c r="Q9" s="14" t="n">
        <v>1699818</v>
      </c>
      <c r="R9" s="14" t="n">
        <v>1699818</v>
      </c>
      <c r="S9" s="15" t="n">
        <f aca="false">S93</f>
        <v>3294384.67</v>
      </c>
    </row>
    <row r="10" customFormat="false" ht="15" hidden="false" customHeight="true" outlineLevel="1" collapsed="false">
      <c r="A10" s="17" t="s">
        <v>16</v>
      </c>
      <c r="B10" s="18" t="s">
        <v>15</v>
      </c>
      <c r="C10" s="18" t="s">
        <v>17</v>
      </c>
      <c r="D10" s="18"/>
      <c r="E10" s="18"/>
      <c r="F10" s="18"/>
      <c r="G10" s="18"/>
      <c r="H10" s="18"/>
      <c r="I10" s="18"/>
      <c r="J10" s="19" t="n">
        <v>1141655</v>
      </c>
      <c r="K10" s="19" t="n">
        <v>1141655</v>
      </c>
      <c r="L10" s="19" t="n">
        <v>1141655</v>
      </c>
      <c r="M10" s="19" t="n">
        <v>1141655</v>
      </c>
      <c r="N10" s="19" t="n">
        <v>1141655</v>
      </c>
      <c r="O10" s="19" t="n">
        <v>1141655</v>
      </c>
      <c r="P10" s="19" t="n">
        <v>1141655</v>
      </c>
      <c r="Q10" s="19" t="n">
        <v>1141655</v>
      </c>
      <c r="R10" s="19" t="n">
        <v>1141655</v>
      </c>
      <c r="S10" s="20" t="n">
        <f aca="false">S11+S22+S30+S26</f>
        <v>1936268.47</v>
      </c>
    </row>
    <row r="11" customFormat="false" ht="53.25" hidden="false" customHeight="true" outlineLevel="2" collapsed="false">
      <c r="A11" s="17" t="str">
        <f aca="false">[1]Документ!A12</f>
        <v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1" s="18" t="s">
        <v>15</v>
      </c>
      <c r="C11" s="18" t="s">
        <v>17</v>
      </c>
      <c r="D11" s="18" t="s">
        <v>18</v>
      </c>
      <c r="E11" s="18"/>
      <c r="F11" s="18"/>
      <c r="G11" s="18"/>
      <c r="H11" s="18"/>
      <c r="I11" s="18"/>
      <c r="J11" s="19" t="n">
        <v>414550</v>
      </c>
      <c r="K11" s="19" t="n">
        <v>414550</v>
      </c>
      <c r="L11" s="19" t="n">
        <v>414550</v>
      </c>
      <c r="M11" s="19" t="n">
        <v>414550</v>
      </c>
      <c r="N11" s="19" t="n">
        <v>414550</v>
      </c>
      <c r="O11" s="19" t="n">
        <v>414550</v>
      </c>
      <c r="P11" s="19" t="n">
        <v>414550</v>
      </c>
      <c r="Q11" s="19" t="n">
        <v>414550</v>
      </c>
      <c r="R11" s="19" t="n">
        <v>414550</v>
      </c>
      <c r="S11" s="20" t="n">
        <f aca="false">S12+S15</f>
        <v>1677002</v>
      </c>
    </row>
    <row r="12" customFormat="false" ht="41.25" hidden="false" customHeight="true" outlineLevel="3" collapsed="false">
      <c r="A12" s="21" t="str">
        <f aca="false">[1]Документ!A13</f>
        <v>        Обеспечение деятельности главы местной администрации (исполнительно-распорядительного органа муниципального образования)</v>
      </c>
      <c r="B12" s="18" t="s">
        <v>15</v>
      </c>
      <c r="C12" s="18" t="s">
        <v>17</v>
      </c>
      <c r="D12" s="18" t="s">
        <v>18</v>
      </c>
      <c r="E12" s="22" t="s">
        <v>19</v>
      </c>
      <c r="F12" s="18"/>
      <c r="G12" s="18"/>
      <c r="H12" s="18"/>
      <c r="I12" s="18"/>
      <c r="J12" s="19" t="n">
        <v>414550</v>
      </c>
      <c r="K12" s="19" t="n">
        <v>414550</v>
      </c>
      <c r="L12" s="19" t="n">
        <v>414550</v>
      </c>
      <c r="M12" s="19" t="n">
        <v>414550</v>
      </c>
      <c r="N12" s="19" t="n">
        <v>414550</v>
      </c>
      <c r="O12" s="19" t="n">
        <v>414550</v>
      </c>
      <c r="P12" s="19" t="n">
        <v>414550</v>
      </c>
      <c r="Q12" s="19" t="n">
        <v>414550</v>
      </c>
      <c r="R12" s="19" t="n">
        <v>414550</v>
      </c>
      <c r="S12" s="20" t="n">
        <f aca="false">S13</f>
        <v>496896.31</v>
      </c>
    </row>
    <row r="13" customFormat="false" ht="66" hidden="false" customHeight="true" outlineLevel="4" collapsed="false">
      <c r="A13" s="17" t="str">
        <f aca="false">[1]Документ!A14</f>
        <v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" s="18" t="s">
        <v>15</v>
      </c>
      <c r="C13" s="18" t="s">
        <v>17</v>
      </c>
      <c r="D13" s="18" t="s">
        <v>18</v>
      </c>
      <c r="E13" s="22" t="s">
        <v>19</v>
      </c>
      <c r="F13" s="18" t="s">
        <v>20</v>
      </c>
      <c r="G13" s="18"/>
      <c r="H13" s="18"/>
      <c r="I13" s="18"/>
      <c r="J13" s="19" t="n">
        <v>414550</v>
      </c>
      <c r="K13" s="19" t="n">
        <v>414550</v>
      </c>
      <c r="L13" s="19" t="n">
        <v>414550</v>
      </c>
      <c r="M13" s="19" t="n">
        <v>414550</v>
      </c>
      <c r="N13" s="19" t="n">
        <v>414550</v>
      </c>
      <c r="O13" s="19" t="n">
        <v>414550</v>
      </c>
      <c r="P13" s="19" t="n">
        <v>414550</v>
      </c>
      <c r="Q13" s="19" t="n">
        <v>414550</v>
      </c>
      <c r="R13" s="19" t="n">
        <v>414550</v>
      </c>
      <c r="S13" s="20" t="n">
        <f aca="false">S14</f>
        <v>496896.31</v>
      </c>
    </row>
    <row r="14" customFormat="false" ht="26.25" hidden="false" customHeight="true" outlineLevel="5" collapsed="false">
      <c r="A14" s="17" t="str">
        <f aca="false">[1]Документ!A15</f>
        <v>            Расходы на выплаты персоналу государственных (муниципальных) органов</v>
      </c>
      <c r="B14" s="18" t="s">
        <v>15</v>
      </c>
      <c r="C14" s="18" t="s">
        <v>17</v>
      </c>
      <c r="D14" s="18" t="s">
        <v>18</v>
      </c>
      <c r="E14" s="22" t="s">
        <v>19</v>
      </c>
      <c r="F14" s="18" t="s">
        <v>21</v>
      </c>
      <c r="G14" s="18"/>
      <c r="H14" s="18"/>
      <c r="I14" s="18"/>
      <c r="J14" s="19" t="n">
        <v>414550</v>
      </c>
      <c r="K14" s="19" t="n">
        <v>414550</v>
      </c>
      <c r="L14" s="19" t="n">
        <v>414550</v>
      </c>
      <c r="M14" s="19" t="n">
        <v>414550</v>
      </c>
      <c r="N14" s="19" t="n">
        <v>414550</v>
      </c>
      <c r="O14" s="19" t="n">
        <v>414550</v>
      </c>
      <c r="P14" s="19" t="n">
        <v>414550</v>
      </c>
      <c r="Q14" s="19" t="n">
        <v>414550</v>
      </c>
      <c r="R14" s="19" t="n">
        <v>414550</v>
      </c>
      <c r="S14" s="20" t="n">
        <v>496896.31</v>
      </c>
    </row>
    <row r="15" customFormat="false" ht="27" hidden="false" customHeight="true" outlineLevel="3" collapsed="false">
      <c r="A15" s="17" t="str">
        <f aca="false">[1]Документ!A16</f>
        <v>        Руководство и управление в сфере установленных функций органов местного самоуправления</v>
      </c>
      <c r="B15" s="18" t="s">
        <v>15</v>
      </c>
      <c r="C15" s="18" t="s">
        <v>17</v>
      </c>
      <c r="D15" s="18" t="s">
        <v>18</v>
      </c>
      <c r="E15" s="22" t="s">
        <v>22</v>
      </c>
      <c r="F15" s="18"/>
      <c r="G15" s="18"/>
      <c r="H15" s="18"/>
      <c r="I15" s="18"/>
      <c r="J15" s="19" t="n">
        <v>704049</v>
      </c>
      <c r="K15" s="19" t="n">
        <v>704049</v>
      </c>
      <c r="L15" s="19" t="n">
        <v>704049</v>
      </c>
      <c r="M15" s="19" t="n">
        <v>704049</v>
      </c>
      <c r="N15" s="19" t="n">
        <v>704049</v>
      </c>
      <c r="O15" s="19" t="n">
        <v>704049</v>
      </c>
      <c r="P15" s="19" t="n">
        <v>704049</v>
      </c>
      <c r="Q15" s="19" t="n">
        <v>704049</v>
      </c>
      <c r="R15" s="19" t="n">
        <v>704049</v>
      </c>
      <c r="S15" s="20" t="n">
        <f aca="false">S16+S18+S20</f>
        <v>1180105.69</v>
      </c>
    </row>
    <row r="16" customFormat="false" ht="66" hidden="false" customHeight="true" outlineLevel="4" collapsed="false">
      <c r="A16" s="17" t="str">
        <f aca="false">[1]Документ!A17</f>
        <v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" s="18" t="s">
        <v>15</v>
      </c>
      <c r="C16" s="18" t="s">
        <v>17</v>
      </c>
      <c r="D16" s="18" t="s">
        <v>18</v>
      </c>
      <c r="E16" s="22" t="s">
        <v>22</v>
      </c>
      <c r="F16" s="18" t="s">
        <v>20</v>
      </c>
      <c r="G16" s="18"/>
      <c r="H16" s="18"/>
      <c r="I16" s="18"/>
      <c r="J16" s="19" t="n">
        <v>498530</v>
      </c>
      <c r="K16" s="19" t="n">
        <v>498530</v>
      </c>
      <c r="L16" s="19" t="n">
        <v>498530</v>
      </c>
      <c r="M16" s="19" t="n">
        <v>498530</v>
      </c>
      <c r="N16" s="19" t="n">
        <v>498530</v>
      </c>
      <c r="O16" s="19" t="n">
        <v>498530</v>
      </c>
      <c r="P16" s="19" t="n">
        <v>498530</v>
      </c>
      <c r="Q16" s="19" t="n">
        <v>498530</v>
      </c>
      <c r="R16" s="19" t="n">
        <v>498530</v>
      </c>
      <c r="S16" s="20" t="n">
        <f aca="false">S17</f>
        <v>1021257.33</v>
      </c>
    </row>
    <row r="17" customFormat="false" ht="27" hidden="false" customHeight="true" outlineLevel="5" collapsed="false">
      <c r="A17" s="17" t="str">
        <f aca="false">[1]Документ!A18</f>
        <v>            Расходы на выплаты персоналу государственных (муниципальных) органов</v>
      </c>
      <c r="B17" s="18" t="s">
        <v>15</v>
      </c>
      <c r="C17" s="18" t="s">
        <v>17</v>
      </c>
      <c r="D17" s="18" t="s">
        <v>18</v>
      </c>
      <c r="E17" s="22" t="s">
        <v>22</v>
      </c>
      <c r="F17" s="18" t="s">
        <v>21</v>
      </c>
      <c r="G17" s="18"/>
      <c r="H17" s="18"/>
      <c r="I17" s="18"/>
      <c r="J17" s="19" t="n">
        <v>498530</v>
      </c>
      <c r="K17" s="19" t="n">
        <v>498530</v>
      </c>
      <c r="L17" s="19" t="n">
        <v>498530</v>
      </c>
      <c r="M17" s="19" t="n">
        <v>498530</v>
      </c>
      <c r="N17" s="19" t="n">
        <v>498530</v>
      </c>
      <c r="O17" s="19" t="n">
        <v>498530</v>
      </c>
      <c r="P17" s="19" t="n">
        <v>498530</v>
      </c>
      <c r="Q17" s="19" t="n">
        <v>498530</v>
      </c>
      <c r="R17" s="19" t="n">
        <v>498530</v>
      </c>
      <c r="S17" s="20" t="n">
        <v>1021257.33</v>
      </c>
    </row>
    <row r="18" customFormat="false" ht="28.5" hidden="false" customHeight="true" outlineLevel="4" collapsed="false">
      <c r="A18" s="17" t="str">
        <f aca="false">[1]Документ!A19</f>
        <v>          Закупка товаров, работ и услуг для обеспечения государственных (муниципальных) нужд</v>
      </c>
      <c r="B18" s="18" t="s">
        <v>15</v>
      </c>
      <c r="C18" s="18" t="s">
        <v>17</v>
      </c>
      <c r="D18" s="18" t="s">
        <v>18</v>
      </c>
      <c r="E18" s="22" t="s">
        <v>22</v>
      </c>
      <c r="F18" s="18" t="s">
        <v>23</v>
      </c>
      <c r="G18" s="18"/>
      <c r="H18" s="18"/>
      <c r="I18" s="18"/>
      <c r="J18" s="19" t="n">
        <v>199519</v>
      </c>
      <c r="K18" s="19" t="n">
        <v>199519</v>
      </c>
      <c r="L18" s="19" t="n">
        <v>199519</v>
      </c>
      <c r="M18" s="19" t="n">
        <v>199519</v>
      </c>
      <c r="N18" s="19" t="n">
        <v>199519</v>
      </c>
      <c r="O18" s="19" t="n">
        <v>199519</v>
      </c>
      <c r="P18" s="19" t="n">
        <v>199519</v>
      </c>
      <c r="Q18" s="19" t="n">
        <v>199519</v>
      </c>
      <c r="R18" s="19" t="n">
        <v>199519</v>
      </c>
      <c r="S18" s="20" t="n">
        <f aca="false">S19</f>
        <v>138016.36</v>
      </c>
    </row>
    <row r="19" customFormat="false" ht="38.25" hidden="false" customHeight="true" outlineLevel="5" collapsed="false">
      <c r="A19" s="17" t="str">
        <f aca="false">[1]Документ!A20</f>
        <v>            Иные закупки товаров, работ и услуг для обеспечения государственных (муниципальных) нужд</v>
      </c>
      <c r="B19" s="18" t="s">
        <v>15</v>
      </c>
      <c r="C19" s="18" t="s">
        <v>17</v>
      </c>
      <c r="D19" s="18" t="s">
        <v>18</v>
      </c>
      <c r="E19" s="22" t="s">
        <v>22</v>
      </c>
      <c r="F19" s="18" t="s">
        <v>24</v>
      </c>
      <c r="G19" s="18"/>
      <c r="H19" s="18"/>
      <c r="I19" s="18"/>
      <c r="J19" s="19" t="n">
        <v>199519</v>
      </c>
      <c r="K19" s="19" t="n">
        <v>199519</v>
      </c>
      <c r="L19" s="19" t="n">
        <v>199519</v>
      </c>
      <c r="M19" s="19" t="n">
        <v>199519</v>
      </c>
      <c r="N19" s="19" t="n">
        <v>199519</v>
      </c>
      <c r="O19" s="19" t="n">
        <v>199519</v>
      </c>
      <c r="P19" s="19" t="n">
        <v>199519</v>
      </c>
      <c r="Q19" s="19" t="n">
        <v>199519</v>
      </c>
      <c r="R19" s="19" t="n">
        <v>199519</v>
      </c>
      <c r="S19" s="23" t="n">
        <v>138016.36</v>
      </c>
    </row>
    <row r="20" customFormat="false" ht="15" hidden="false" customHeight="true" outlineLevel="4" collapsed="false">
      <c r="A20" s="17" t="str">
        <f aca="false">[1]Документ!A21</f>
        <v>          Иные бюджетные ассигнования</v>
      </c>
      <c r="B20" s="18" t="s">
        <v>15</v>
      </c>
      <c r="C20" s="18" t="s">
        <v>17</v>
      </c>
      <c r="D20" s="18" t="s">
        <v>18</v>
      </c>
      <c r="E20" s="22" t="s">
        <v>22</v>
      </c>
      <c r="F20" s="18" t="s">
        <v>25</v>
      </c>
      <c r="G20" s="18"/>
      <c r="H20" s="18"/>
      <c r="I20" s="18"/>
      <c r="J20" s="19" t="n">
        <v>6000</v>
      </c>
      <c r="K20" s="19" t="n">
        <v>6000</v>
      </c>
      <c r="L20" s="19" t="n">
        <v>6000</v>
      </c>
      <c r="M20" s="19" t="n">
        <v>6000</v>
      </c>
      <c r="N20" s="19" t="n">
        <v>6000</v>
      </c>
      <c r="O20" s="19" t="n">
        <v>6000</v>
      </c>
      <c r="P20" s="19" t="n">
        <v>6000</v>
      </c>
      <c r="Q20" s="19" t="n">
        <v>6000</v>
      </c>
      <c r="R20" s="19" t="n">
        <v>6000</v>
      </c>
      <c r="S20" s="20" t="n">
        <f aca="false">S21</f>
        <v>20832</v>
      </c>
    </row>
    <row r="21" customFormat="false" ht="18" hidden="false" customHeight="true" outlineLevel="5" collapsed="false">
      <c r="A21" s="17" t="str">
        <f aca="false">[1]Документ!A22</f>
        <v>            Уплата налогов, сборов и иных платежей</v>
      </c>
      <c r="B21" s="18" t="s">
        <v>15</v>
      </c>
      <c r="C21" s="18" t="s">
        <v>17</v>
      </c>
      <c r="D21" s="18" t="s">
        <v>18</v>
      </c>
      <c r="E21" s="22" t="s">
        <v>22</v>
      </c>
      <c r="F21" s="18" t="s">
        <v>26</v>
      </c>
      <c r="G21" s="18"/>
      <c r="H21" s="18"/>
      <c r="I21" s="18"/>
      <c r="J21" s="19" t="n">
        <v>6000</v>
      </c>
      <c r="K21" s="19" t="n">
        <v>6000</v>
      </c>
      <c r="L21" s="19" t="n">
        <v>6000</v>
      </c>
      <c r="M21" s="19" t="n">
        <v>6000</v>
      </c>
      <c r="N21" s="19" t="n">
        <v>6000</v>
      </c>
      <c r="O21" s="19" t="n">
        <v>6000</v>
      </c>
      <c r="P21" s="19" t="n">
        <v>6000</v>
      </c>
      <c r="Q21" s="19" t="n">
        <v>6000</v>
      </c>
      <c r="R21" s="19" t="n">
        <v>6000</v>
      </c>
      <c r="S21" s="20" t="n">
        <v>20832</v>
      </c>
    </row>
    <row r="22" customFormat="false" ht="40.5" hidden="false" customHeight="true" outlineLevel="2" collapsed="false">
      <c r="A22" s="24" t="str">
        <f aca="false">[1]Документ!A23</f>
        <v>         Обеспечение деятельности финансовых, налоговых и таможенных органов и органов финансового (финансово-бюджетного) надзора</v>
      </c>
      <c r="B22" s="18" t="s">
        <v>15</v>
      </c>
      <c r="C22" s="18" t="s">
        <v>17</v>
      </c>
      <c r="D22" s="18" t="s">
        <v>27</v>
      </c>
      <c r="E22" s="18"/>
      <c r="F22" s="18"/>
      <c r="G22" s="18"/>
      <c r="H22" s="18"/>
      <c r="I22" s="18"/>
      <c r="J22" s="19" t="n">
        <v>2056</v>
      </c>
      <c r="K22" s="19" t="n">
        <v>2056</v>
      </c>
      <c r="L22" s="19" t="n">
        <v>2056</v>
      </c>
      <c r="M22" s="19" t="n">
        <v>2056</v>
      </c>
      <c r="N22" s="19" t="n">
        <v>2056</v>
      </c>
      <c r="O22" s="19" t="n">
        <v>2056</v>
      </c>
      <c r="P22" s="19" t="n">
        <v>2056</v>
      </c>
      <c r="Q22" s="19" t="n">
        <v>2056</v>
      </c>
      <c r="R22" s="19" t="n">
        <v>2056</v>
      </c>
      <c r="S22" s="20" t="n">
        <f aca="false">S23</f>
        <v>17055</v>
      </c>
    </row>
    <row r="23" customFormat="false" ht="27" hidden="false" customHeight="true" outlineLevel="3" collapsed="false">
      <c r="A23" s="24" t="str">
        <f aca="false">[1]Документ!A24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23" s="18" t="s">
        <v>15</v>
      </c>
      <c r="C23" s="18" t="s">
        <v>17</v>
      </c>
      <c r="D23" s="18" t="s">
        <v>27</v>
      </c>
      <c r="E23" s="18" t="str">
        <f aca="false">[1]Документ!$E$24</f>
        <v>6100084200</v>
      </c>
      <c r="F23" s="18"/>
      <c r="G23" s="18"/>
      <c r="H23" s="18"/>
      <c r="I23" s="18"/>
      <c r="J23" s="19" t="n">
        <v>2056</v>
      </c>
      <c r="K23" s="19" t="n">
        <v>2056</v>
      </c>
      <c r="L23" s="19" t="n">
        <v>2056</v>
      </c>
      <c r="M23" s="19" t="n">
        <v>2056</v>
      </c>
      <c r="N23" s="19" t="n">
        <v>2056</v>
      </c>
      <c r="O23" s="19" t="n">
        <v>2056</v>
      </c>
      <c r="P23" s="19" t="n">
        <v>2056</v>
      </c>
      <c r="Q23" s="19" t="n">
        <v>2056</v>
      </c>
      <c r="R23" s="19" t="n">
        <v>2056</v>
      </c>
      <c r="S23" s="20" t="n">
        <f aca="false">S24</f>
        <v>17055</v>
      </c>
    </row>
    <row r="24" customFormat="false" ht="15" hidden="false" customHeight="true" outlineLevel="4" collapsed="false">
      <c r="A24" s="24" t="str">
        <f aca="false">[1]Документ!A25</f>
        <v>  Межбюджетные трансферты</v>
      </c>
      <c r="B24" s="18" t="s">
        <v>15</v>
      </c>
      <c r="C24" s="18" t="s">
        <v>17</v>
      </c>
      <c r="D24" s="18" t="s">
        <v>27</v>
      </c>
      <c r="E24" s="18" t="str">
        <f aca="false">[1]Документ!$E$24</f>
        <v>6100084200</v>
      </c>
      <c r="F24" s="18" t="s">
        <v>28</v>
      </c>
      <c r="G24" s="18"/>
      <c r="H24" s="18"/>
      <c r="I24" s="18"/>
      <c r="J24" s="19" t="n">
        <v>2056</v>
      </c>
      <c r="K24" s="19" t="n">
        <v>2056</v>
      </c>
      <c r="L24" s="19" t="n">
        <v>2056</v>
      </c>
      <c r="M24" s="19" t="n">
        <v>2056</v>
      </c>
      <c r="N24" s="19" t="n">
        <v>2056</v>
      </c>
      <c r="O24" s="19" t="n">
        <v>2056</v>
      </c>
      <c r="P24" s="19" t="n">
        <v>2056</v>
      </c>
      <c r="Q24" s="19" t="n">
        <v>2056</v>
      </c>
      <c r="R24" s="19" t="n">
        <v>2056</v>
      </c>
      <c r="S24" s="20" t="n">
        <f aca="false">S25</f>
        <v>17055</v>
      </c>
    </row>
    <row r="25" customFormat="false" ht="17.25" hidden="false" customHeight="true" outlineLevel="5" collapsed="false">
      <c r="A25" s="24" t="str">
        <f aca="false">[1]Документ!A26</f>
        <v>  Иные межбюджетные трансферты</v>
      </c>
      <c r="B25" s="18" t="s">
        <v>15</v>
      </c>
      <c r="C25" s="18" t="s">
        <v>17</v>
      </c>
      <c r="D25" s="18" t="s">
        <v>27</v>
      </c>
      <c r="E25" s="18" t="str">
        <f aca="false">[1]Документ!$E$24</f>
        <v>6100084200</v>
      </c>
      <c r="F25" s="18" t="s">
        <v>29</v>
      </c>
      <c r="G25" s="18"/>
      <c r="H25" s="18"/>
      <c r="I25" s="18"/>
      <c r="J25" s="19" t="n">
        <v>2056</v>
      </c>
      <c r="K25" s="19" t="n">
        <v>2056</v>
      </c>
      <c r="L25" s="19" t="n">
        <v>2056</v>
      </c>
      <c r="M25" s="19" t="n">
        <v>2056</v>
      </c>
      <c r="N25" s="19" t="n">
        <v>2056</v>
      </c>
      <c r="O25" s="19" t="n">
        <v>2056</v>
      </c>
      <c r="P25" s="19" t="n">
        <v>2056</v>
      </c>
      <c r="Q25" s="19" t="n">
        <v>2056</v>
      </c>
      <c r="R25" s="19" t="n">
        <v>2056</v>
      </c>
      <c r="S25" s="20" t="n">
        <v>17055</v>
      </c>
    </row>
    <row r="26" customFormat="false" ht="15" hidden="true" customHeight="true" outlineLevel="2" collapsed="false">
      <c r="A26" s="17" t="str">
        <f aca="false">[2]Документ!A30</f>
        <v>Обеспечение проведения выборов и референдумов</v>
      </c>
      <c r="B26" s="18" t="str">
        <f aca="false">[2]Документ!B30</f>
        <v>864</v>
      </c>
      <c r="C26" s="18" t="str">
        <f aca="false">[2]Документ!C30</f>
        <v>01</v>
      </c>
      <c r="D26" s="18" t="str">
        <f aca="false">[2]Документ!D30</f>
        <v>07</v>
      </c>
      <c r="E26" s="18"/>
      <c r="F26" s="18"/>
      <c r="G26" s="18" t="n">
        <f aca="false">[2]Документ!G30</f>
        <v>0</v>
      </c>
      <c r="H26" s="18" t="n">
        <f aca="false">[2]Документ!H30</f>
        <v>0</v>
      </c>
      <c r="I26" s="18" t="n">
        <f aca="false">[2]Документ!I30</f>
        <v>0</v>
      </c>
      <c r="J26" s="19" t="n">
        <f aca="false">[2]Документ!J30</f>
        <v>0</v>
      </c>
      <c r="K26" s="19" t="n">
        <f aca="false">[2]Документ!K30</f>
        <v>6000</v>
      </c>
      <c r="L26" s="19" t="n">
        <f aca="false">[2]Документ!L30</f>
        <v>0</v>
      </c>
      <c r="M26" s="19" t="n">
        <f aca="false">[2]Документ!M30</f>
        <v>0</v>
      </c>
      <c r="N26" s="19" t="n">
        <f aca="false">[2]Документ!N30</f>
        <v>0</v>
      </c>
      <c r="O26" s="19" t="n">
        <f aca="false">[2]Документ!O30</f>
        <v>0</v>
      </c>
      <c r="P26" s="19" t="n">
        <f aca="false">[2]Документ!P30</f>
        <v>0</v>
      </c>
      <c r="Q26" s="19" t="n">
        <f aca="false">[2]Документ!Q30</f>
        <v>0</v>
      </c>
      <c r="R26" s="25" t="n">
        <f aca="false">[2]Документ!R30</f>
        <v>0</v>
      </c>
      <c r="S26" s="26" t="n">
        <f aca="false">S27</f>
        <v>0</v>
      </c>
    </row>
    <row r="27" customFormat="false" ht="15.75" hidden="true" customHeight="true" outlineLevel="3" collapsed="false">
      <c r="A27" s="17" t="str">
        <f aca="false">[2]Документ!A31</f>
        <v>Организация и проведение выборов и референдумов</v>
      </c>
      <c r="B27" s="18" t="str">
        <f aca="false">[2]Документ!B31</f>
        <v>864</v>
      </c>
      <c r="C27" s="18" t="str">
        <f aca="false">[2]Документ!C31</f>
        <v>01</v>
      </c>
      <c r="D27" s="18" t="str">
        <f aca="false">[2]Документ!D31</f>
        <v>07</v>
      </c>
      <c r="E27" s="18" t="str">
        <f aca="false">[2]Документ!E31</f>
        <v>6100080060</v>
      </c>
      <c r="F27" s="18"/>
      <c r="G27" s="18" t="n">
        <f aca="false">[2]Документ!G31</f>
        <v>0</v>
      </c>
      <c r="H27" s="18" t="n">
        <f aca="false">[2]Документ!H31</f>
        <v>0</v>
      </c>
      <c r="I27" s="18" t="n">
        <f aca="false">[2]Документ!I31</f>
        <v>0</v>
      </c>
      <c r="J27" s="19" t="n">
        <f aca="false">[2]Документ!J31</f>
        <v>0</v>
      </c>
      <c r="K27" s="19" t="n">
        <f aca="false">[2]Документ!K31</f>
        <v>6000</v>
      </c>
      <c r="L27" s="19" t="n">
        <f aca="false">[2]Документ!L31</f>
        <v>0</v>
      </c>
      <c r="M27" s="19" t="n">
        <f aca="false">[2]Документ!M31</f>
        <v>0</v>
      </c>
      <c r="N27" s="19" t="n">
        <f aca="false">[2]Документ!N31</f>
        <v>0</v>
      </c>
      <c r="O27" s="19" t="n">
        <f aca="false">[2]Документ!O31</f>
        <v>0</v>
      </c>
      <c r="P27" s="19" t="n">
        <f aca="false">[2]Документ!P31</f>
        <v>0</v>
      </c>
      <c r="Q27" s="19" t="n">
        <f aca="false">[2]Документ!Q31</f>
        <v>0</v>
      </c>
      <c r="R27" s="25" t="n">
        <f aca="false">[2]Документ!R31</f>
        <v>0</v>
      </c>
      <c r="S27" s="26" t="n">
        <f aca="false">S28</f>
        <v>0</v>
      </c>
    </row>
    <row r="28" customFormat="false" ht="15.75" hidden="true" customHeight="true" outlineLevel="4" collapsed="false">
      <c r="A28" s="17" t="str">
        <f aca="false">[2]Документ!A32</f>
        <v>Иные бюджетные ассигнования</v>
      </c>
      <c r="B28" s="18" t="str">
        <f aca="false">[2]Документ!B32</f>
        <v>864</v>
      </c>
      <c r="C28" s="18" t="str">
        <f aca="false">[2]Документ!C32</f>
        <v>01</v>
      </c>
      <c r="D28" s="18" t="str">
        <f aca="false">[2]Документ!D32</f>
        <v>07</v>
      </c>
      <c r="E28" s="18" t="str">
        <f aca="false">[2]Документ!E32</f>
        <v>6100080060</v>
      </c>
      <c r="F28" s="18" t="str">
        <f aca="false">[2]Документ!F32</f>
        <v>800</v>
      </c>
      <c r="G28" s="18" t="n">
        <f aca="false">[2]Документ!G32</f>
        <v>0</v>
      </c>
      <c r="H28" s="18" t="n">
        <f aca="false">[2]Документ!H32</f>
        <v>0</v>
      </c>
      <c r="I28" s="18" t="n">
        <f aca="false">[2]Документ!I32</f>
        <v>0</v>
      </c>
      <c r="J28" s="19" t="n">
        <f aca="false">[2]Документ!J32</f>
        <v>0</v>
      </c>
      <c r="K28" s="19" t="n">
        <f aca="false">[2]Документ!K32</f>
        <v>6000</v>
      </c>
      <c r="L28" s="19" t="n">
        <f aca="false">[2]Документ!L32</f>
        <v>0</v>
      </c>
      <c r="M28" s="19" t="n">
        <f aca="false">[2]Документ!M32</f>
        <v>0</v>
      </c>
      <c r="N28" s="19" t="n">
        <f aca="false">[2]Документ!N32</f>
        <v>0</v>
      </c>
      <c r="O28" s="19" t="n">
        <f aca="false">[2]Документ!O32</f>
        <v>0</v>
      </c>
      <c r="P28" s="19" t="n">
        <f aca="false">[2]Документ!P32</f>
        <v>0</v>
      </c>
      <c r="Q28" s="19" t="n">
        <f aca="false">[2]Документ!Q32</f>
        <v>0</v>
      </c>
      <c r="R28" s="25" t="n">
        <f aca="false">[2]Документ!R32</f>
        <v>0</v>
      </c>
      <c r="S28" s="26" t="n">
        <f aca="false">S29</f>
        <v>0</v>
      </c>
    </row>
    <row r="29" customFormat="false" ht="16.5" hidden="true" customHeight="true" outlineLevel="5" collapsed="false">
      <c r="A29" s="17" t="str">
        <f aca="false">[2]Документ!A33</f>
        <v>Специальные расходы</v>
      </c>
      <c r="B29" s="18" t="str">
        <f aca="false">[2]Документ!B33</f>
        <v>864</v>
      </c>
      <c r="C29" s="18" t="str">
        <f aca="false">[2]Документ!C33</f>
        <v>01</v>
      </c>
      <c r="D29" s="18" t="str">
        <f aca="false">[2]Документ!D33</f>
        <v>07</v>
      </c>
      <c r="E29" s="18" t="str">
        <f aca="false">[2]Документ!E33</f>
        <v>6100080060</v>
      </c>
      <c r="F29" s="18" t="str">
        <f aca="false">[2]Документ!F33</f>
        <v>880</v>
      </c>
      <c r="G29" s="18" t="n">
        <f aca="false">[2]Документ!G33</f>
        <v>0</v>
      </c>
      <c r="H29" s="18" t="n">
        <f aca="false">[2]Документ!H33</f>
        <v>0</v>
      </c>
      <c r="I29" s="18" t="n">
        <f aca="false">[2]Документ!I33</f>
        <v>0</v>
      </c>
      <c r="J29" s="19" t="n">
        <f aca="false">[2]Документ!J33</f>
        <v>0</v>
      </c>
      <c r="K29" s="19" t="n">
        <f aca="false">[2]Документ!K33</f>
        <v>6000</v>
      </c>
      <c r="L29" s="19" t="n">
        <f aca="false">[2]Документ!L33</f>
        <v>0</v>
      </c>
      <c r="M29" s="19" t="n">
        <f aca="false">[2]Документ!M33</f>
        <v>0</v>
      </c>
      <c r="N29" s="19" t="n">
        <f aca="false">[2]Документ!N33</f>
        <v>0</v>
      </c>
      <c r="O29" s="19" t="n">
        <f aca="false">[2]Документ!O33</f>
        <v>0</v>
      </c>
      <c r="P29" s="19" t="n">
        <f aca="false">[2]Документ!P33</f>
        <v>0</v>
      </c>
      <c r="Q29" s="19" t="n">
        <f aca="false">[2]Документ!Q33</f>
        <v>0</v>
      </c>
      <c r="R29" s="25" t="n">
        <f aca="false">[2]Документ!R33</f>
        <v>0</v>
      </c>
      <c r="S29" s="26"/>
    </row>
    <row r="30" customFormat="false" ht="16.5" hidden="false" customHeight="true" outlineLevel="2" collapsed="true">
      <c r="A30" s="17" t="str">
        <f aca="false">[1]Документ!A31</f>
        <v>      Другие общегосударственные расходы</v>
      </c>
      <c r="B30" s="18" t="s">
        <v>15</v>
      </c>
      <c r="C30" s="18" t="s">
        <v>17</v>
      </c>
      <c r="D30" s="18" t="s">
        <v>30</v>
      </c>
      <c r="E30" s="18"/>
      <c r="F30" s="18"/>
      <c r="G30" s="18"/>
      <c r="H30" s="18"/>
      <c r="I30" s="18"/>
      <c r="J30" s="19" t="n">
        <v>20000</v>
      </c>
      <c r="K30" s="19" t="n">
        <v>20000</v>
      </c>
      <c r="L30" s="19" t="n">
        <v>20000</v>
      </c>
      <c r="M30" s="19" t="n">
        <v>20000</v>
      </c>
      <c r="N30" s="19" t="n">
        <v>20000</v>
      </c>
      <c r="O30" s="19" t="n">
        <v>20000</v>
      </c>
      <c r="P30" s="19" t="n">
        <v>20000</v>
      </c>
      <c r="Q30" s="19" t="n">
        <v>20000</v>
      </c>
      <c r="R30" s="19" t="n">
        <v>20000</v>
      </c>
      <c r="S30" s="20" t="n">
        <f aca="false">S31+S34+S37+S40</f>
        <v>242211.47</v>
      </c>
    </row>
    <row r="31" customFormat="false" ht="52.5" hidden="false" customHeight="true" outlineLevel="2" collapsed="false">
      <c r="A31" s="17" t="str">
        <f aca="false">[1]Документ!A32</f>
        <v>        Определение перечня должностных лиц органов местного самоуправления. уполномоченных составлять протоколы об административных правонарушениях</v>
      </c>
      <c r="B31" s="18" t="s">
        <v>15</v>
      </c>
      <c r="C31" s="18" t="s">
        <v>17</v>
      </c>
      <c r="D31" s="18" t="s">
        <v>30</v>
      </c>
      <c r="E31" s="18" t="str">
        <f aca="false">[1]Документ!$E$32</f>
        <v>6100012020</v>
      </c>
      <c r="F31" s="18"/>
      <c r="G31" s="18"/>
      <c r="H31" s="18"/>
      <c r="I31" s="18"/>
      <c r="J31" s="19"/>
      <c r="K31" s="19"/>
      <c r="L31" s="19"/>
      <c r="M31" s="19"/>
      <c r="N31" s="19"/>
      <c r="O31" s="19"/>
      <c r="P31" s="19"/>
      <c r="Q31" s="19"/>
      <c r="R31" s="19"/>
      <c r="S31" s="20" t="n">
        <f aca="false">S32</f>
        <v>200</v>
      </c>
    </row>
    <row r="32" customFormat="false" ht="27" hidden="false" customHeight="true" outlineLevel="2" collapsed="false">
      <c r="A32" s="17" t="str">
        <f aca="false">[1]Документ!A33</f>
        <v>          Закупка товаров, работ и услуг для обеспечения государственных (муниципальных) нужд</v>
      </c>
      <c r="B32" s="18" t="s">
        <v>15</v>
      </c>
      <c r="C32" s="18" t="s">
        <v>17</v>
      </c>
      <c r="D32" s="18" t="s">
        <v>30</v>
      </c>
      <c r="E32" s="18" t="str">
        <f aca="false">[1]Документ!$E$32</f>
        <v>6100012020</v>
      </c>
      <c r="F32" s="18" t="s">
        <v>23</v>
      </c>
      <c r="G32" s="18"/>
      <c r="H32" s="18"/>
      <c r="I32" s="18"/>
      <c r="J32" s="19"/>
      <c r="K32" s="19"/>
      <c r="L32" s="19"/>
      <c r="M32" s="19"/>
      <c r="N32" s="19"/>
      <c r="O32" s="19"/>
      <c r="P32" s="19"/>
      <c r="Q32" s="19"/>
      <c r="R32" s="19"/>
      <c r="S32" s="20" t="n">
        <f aca="false">S33</f>
        <v>200</v>
      </c>
    </row>
    <row r="33" customFormat="false" ht="40.5" hidden="false" customHeight="true" outlineLevel="2" collapsed="false">
      <c r="A33" s="17" t="str">
        <f aca="false">[1]Документ!A34</f>
        <v>            Иные закупки товаров, работ и услуг для обеспечения государственных (муниципальных) нужд</v>
      </c>
      <c r="B33" s="18" t="s">
        <v>15</v>
      </c>
      <c r="C33" s="18" t="s">
        <v>17</v>
      </c>
      <c r="D33" s="18" t="s">
        <v>30</v>
      </c>
      <c r="E33" s="18" t="str">
        <f aca="false">[1]Документ!$E$32</f>
        <v>6100012020</v>
      </c>
      <c r="F33" s="18" t="s">
        <v>24</v>
      </c>
      <c r="G33" s="18"/>
      <c r="H33" s="18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20" t="n">
        <v>200</v>
      </c>
    </row>
    <row r="34" customFormat="false" ht="25.5" hidden="true" customHeight="true" outlineLevel="2" collapsed="false">
      <c r="A34" s="17" t="str">
        <f aca="false">[1]Документ!A35</f>
        <v>Оценка имущества, признание прав и регулирование отношений муниципальной собственности</v>
      </c>
      <c r="B34" s="18" t="str">
        <f aca="false">[1]Документ!B35</f>
        <v>864</v>
      </c>
      <c r="C34" s="18" t="str">
        <f aca="false">[1]Документ!C35</f>
        <v>01</v>
      </c>
      <c r="D34" s="18" t="str">
        <f aca="false">[1]Документ!D35</f>
        <v>13</v>
      </c>
      <c r="E34" s="18" t="str">
        <f aca="false">[1]Документ!E35</f>
        <v>6401180900</v>
      </c>
      <c r="F34" s="18"/>
      <c r="G34" s="18"/>
      <c r="H34" s="18"/>
      <c r="I34" s="18"/>
      <c r="J34" s="19"/>
      <c r="K34" s="19"/>
      <c r="L34" s="19"/>
      <c r="M34" s="19"/>
      <c r="N34" s="19"/>
      <c r="O34" s="19"/>
      <c r="P34" s="19"/>
      <c r="Q34" s="19"/>
      <c r="R34" s="19"/>
      <c r="S34" s="20" t="n">
        <f aca="false">S35</f>
        <v>0</v>
      </c>
    </row>
    <row r="35" customFormat="false" ht="27.75" hidden="true" customHeight="true" outlineLevel="2" collapsed="false">
      <c r="A35" s="17" t="str">
        <f aca="false">[1]Документ!A36</f>
        <v>  Закупка товаров, работ и услуг для обеспечения государственных (муниципальных) нужд</v>
      </c>
      <c r="B35" s="18" t="str">
        <f aca="false">[1]Документ!B36</f>
        <v>864</v>
      </c>
      <c r="C35" s="18" t="str">
        <f aca="false">[1]Документ!C36</f>
        <v>01</v>
      </c>
      <c r="D35" s="18" t="str">
        <f aca="false">[1]Документ!D36</f>
        <v>13</v>
      </c>
      <c r="E35" s="18" t="str">
        <f aca="false">[1]Документ!E36</f>
        <v>6401180900</v>
      </c>
      <c r="F35" s="18" t="str">
        <f aca="false">[1]Документ!F36</f>
        <v>200</v>
      </c>
      <c r="G35" s="18"/>
      <c r="H35" s="18"/>
      <c r="I35" s="18"/>
      <c r="J35" s="19"/>
      <c r="K35" s="19"/>
      <c r="L35" s="19"/>
      <c r="M35" s="19"/>
      <c r="N35" s="19"/>
      <c r="O35" s="19"/>
      <c r="P35" s="19"/>
      <c r="Q35" s="19"/>
      <c r="R35" s="19"/>
      <c r="S35" s="20" t="n">
        <f aca="false">S36</f>
        <v>0</v>
      </c>
    </row>
    <row r="36" customFormat="false" ht="40.5" hidden="true" customHeight="true" outlineLevel="2" collapsed="false">
      <c r="A36" s="17" t="str">
        <f aca="false">[1]Документ!A37</f>
        <v>  Иные закупки товаров, работ и услуг для обеспечения государственных (муниципальных) нужд</v>
      </c>
      <c r="B36" s="18" t="str">
        <f aca="false">[1]Документ!B37</f>
        <v>864</v>
      </c>
      <c r="C36" s="18" t="str">
        <f aca="false">[1]Документ!C37</f>
        <v>01</v>
      </c>
      <c r="D36" s="18" t="str">
        <f aca="false">[1]Документ!D37</f>
        <v>13</v>
      </c>
      <c r="E36" s="18" t="str">
        <f aca="false">[1]Документ!E37</f>
        <v>6401180900</v>
      </c>
      <c r="F36" s="18" t="str">
        <f aca="false">[1]Документ!F37</f>
        <v>240</v>
      </c>
      <c r="G36" s="18"/>
      <c r="H36" s="18"/>
      <c r="I36" s="18"/>
      <c r="J36" s="19"/>
      <c r="K36" s="19"/>
      <c r="L36" s="19"/>
      <c r="M36" s="19"/>
      <c r="N36" s="19"/>
      <c r="O36" s="19"/>
      <c r="P36" s="19"/>
      <c r="Q36" s="19"/>
      <c r="R36" s="19"/>
      <c r="S36" s="20"/>
    </row>
    <row r="37" customFormat="false" ht="28.5" hidden="false" customHeight="true" outlineLevel="3" collapsed="false">
      <c r="A37" s="24" t="str">
        <f aca="false">[1]Документ!A38</f>
        <v>        Эксплуатация и содержание имущества казны муниципального образования</v>
      </c>
      <c r="B37" s="18" t="s">
        <v>15</v>
      </c>
      <c r="C37" s="18" t="s">
        <v>17</v>
      </c>
      <c r="D37" s="18" t="s">
        <v>30</v>
      </c>
      <c r="E37" s="18" t="str">
        <f aca="false">[1]Документ!$E$38</f>
        <v>6401180920</v>
      </c>
      <c r="F37" s="18"/>
      <c r="G37" s="18"/>
      <c r="H37" s="18"/>
      <c r="I37" s="18"/>
      <c r="J37" s="19" t="n">
        <v>20000</v>
      </c>
      <c r="K37" s="19" t="n">
        <v>20000</v>
      </c>
      <c r="L37" s="19" t="n">
        <v>20000</v>
      </c>
      <c r="M37" s="19" t="n">
        <v>20000</v>
      </c>
      <c r="N37" s="19" t="n">
        <v>20000</v>
      </c>
      <c r="O37" s="19" t="n">
        <v>20000</v>
      </c>
      <c r="P37" s="19" t="n">
        <v>20000</v>
      </c>
      <c r="Q37" s="19" t="n">
        <v>20000</v>
      </c>
      <c r="R37" s="19" t="n">
        <v>20000</v>
      </c>
      <c r="S37" s="20" t="n">
        <f aca="false">S38</f>
        <v>241062.47</v>
      </c>
    </row>
    <row r="38" customFormat="false" ht="27" hidden="false" customHeight="true" outlineLevel="4" collapsed="false">
      <c r="A38" s="17" t="str">
        <f aca="false">[1]Документ!A39</f>
        <v>          Закупка товаров, работ и услуг для обеспечения государственных (муниципальных) нужд</v>
      </c>
      <c r="B38" s="18" t="s">
        <v>15</v>
      </c>
      <c r="C38" s="18" t="s">
        <v>17</v>
      </c>
      <c r="D38" s="18" t="s">
        <v>30</v>
      </c>
      <c r="E38" s="18" t="str">
        <f aca="false">[1]Документ!$E$38</f>
        <v>6401180920</v>
      </c>
      <c r="F38" s="18" t="s">
        <v>23</v>
      </c>
      <c r="G38" s="18"/>
      <c r="H38" s="18"/>
      <c r="I38" s="18"/>
      <c r="J38" s="19" t="n">
        <v>20000</v>
      </c>
      <c r="K38" s="19" t="n">
        <v>20000</v>
      </c>
      <c r="L38" s="19" t="n">
        <v>20000</v>
      </c>
      <c r="M38" s="19" t="n">
        <v>20000</v>
      </c>
      <c r="N38" s="19" t="n">
        <v>20000</v>
      </c>
      <c r="O38" s="19" t="n">
        <v>20000</v>
      </c>
      <c r="P38" s="19" t="n">
        <v>20000</v>
      </c>
      <c r="Q38" s="19" t="n">
        <v>20000</v>
      </c>
      <c r="R38" s="19" t="n">
        <v>20000</v>
      </c>
      <c r="S38" s="20" t="n">
        <f aca="false">S39</f>
        <v>241062.47</v>
      </c>
    </row>
    <row r="39" customFormat="false" ht="39.75" hidden="false" customHeight="true" outlineLevel="5" collapsed="false">
      <c r="A39" s="17" t="str">
        <f aca="false">[1]Документ!A40</f>
        <v>            Иные закупки товаров, работ и услуг для обеспечения государственных (муниципальных) нужд</v>
      </c>
      <c r="B39" s="18" t="s">
        <v>15</v>
      </c>
      <c r="C39" s="18" t="s">
        <v>17</v>
      </c>
      <c r="D39" s="18" t="s">
        <v>30</v>
      </c>
      <c r="E39" s="18" t="str">
        <f aca="false">[1]Документ!$E$38</f>
        <v>6401180920</v>
      </c>
      <c r="F39" s="18" t="s">
        <v>24</v>
      </c>
      <c r="G39" s="18"/>
      <c r="H39" s="18"/>
      <c r="I39" s="18"/>
      <c r="J39" s="19" t="n">
        <v>20000</v>
      </c>
      <c r="K39" s="19" t="n">
        <v>20000</v>
      </c>
      <c r="L39" s="19" t="n">
        <v>20000</v>
      </c>
      <c r="M39" s="19" t="n">
        <v>20000</v>
      </c>
      <c r="N39" s="19" t="n">
        <v>20000</v>
      </c>
      <c r="O39" s="19" t="n">
        <v>20000</v>
      </c>
      <c r="P39" s="19" t="n">
        <v>20000</v>
      </c>
      <c r="Q39" s="19" t="n">
        <v>20000</v>
      </c>
      <c r="R39" s="19" t="n">
        <v>20000</v>
      </c>
      <c r="S39" s="20" t="n">
        <v>241062.47</v>
      </c>
    </row>
    <row r="40" customFormat="false" ht="27.75" hidden="false" customHeight="true" outlineLevel="5" collapsed="false">
      <c r="A40" s="17" t="str">
        <f aca="false">[1]Документ!A43</f>
        <v>Информационное обеспечение деятельности органов местного самоуправления</v>
      </c>
      <c r="B40" s="18" t="s">
        <v>15</v>
      </c>
      <c r="C40" s="18" t="s">
        <v>17</v>
      </c>
      <c r="D40" s="18" t="s">
        <v>30</v>
      </c>
      <c r="E40" s="18" t="str">
        <f aca="false">[1]Документ!$E$43</f>
        <v>6401680070</v>
      </c>
      <c r="F40" s="18"/>
      <c r="G40" s="18"/>
      <c r="H40" s="18"/>
      <c r="I40" s="18"/>
      <c r="J40" s="19"/>
      <c r="K40" s="19"/>
      <c r="L40" s="19"/>
      <c r="M40" s="19"/>
      <c r="N40" s="19"/>
      <c r="O40" s="19"/>
      <c r="P40" s="19"/>
      <c r="Q40" s="19"/>
      <c r="R40" s="19"/>
      <c r="S40" s="20" t="n">
        <f aca="false">S41</f>
        <v>949</v>
      </c>
    </row>
    <row r="41" customFormat="false" ht="26.25" hidden="false" customHeight="true" outlineLevel="5" collapsed="false">
      <c r="A41" s="17" t="str">
        <f aca="false">A38</f>
        <v>          Закупка товаров, работ и услуг для обеспечения государственных (муниципальных) нужд</v>
      </c>
      <c r="B41" s="18" t="str">
        <f aca="false">B40</f>
        <v>864</v>
      </c>
      <c r="C41" s="18" t="str">
        <f aca="false">C40</f>
        <v>01</v>
      </c>
      <c r="D41" s="18" t="str">
        <f aca="false">D40</f>
        <v>13</v>
      </c>
      <c r="E41" s="18" t="str">
        <f aca="false">[1]Документ!$E$43</f>
        <v>6401680070</v>
      </c>
      <c r="F41" s="18" t="str">
        <f aca="false">F32</f>
        <v>200</v>
      </c>
      <c r="G41" s="18"/>
      <c r="H41" s="18"/>
      <c r="I41" s="18"/>
      <c r="J41" s="19"/>
      <c r="K41" s="19"/>
      <c r="L41" s="19"/>
      <c r="M41" s="19"/>
      <c r="N41" s="19"/>
      <c r="O41" s="19"/>
      <c r="P41" s="19"/>
      <c r="Q41" s="19"/>
      <c r="R41" s="19"/>
      <c r="S41" s="20" t="n">
        <f aca="false">S42</f>
        <v>949</v>
      </c>
    </row>
    <row r="42" customFormat="false" ht="39.75" hidden="false" customHeight="true" outlineLevel="5" collapsed="false">
      <c r="A42" s="17" t="str">
        <f aca="false">A39</f>
        <v>            Иные закупки товаров, работ и услуг для обеспечения государственных (муниципальных) нужд</v>
      </c>
      <c r="B42" s="18" t="str">
        <f aca="false">B41</f>
        <v>864</v>
      </c>
      <c r="C42" s="18" t="str">
        <f aca="false">C41</f>
        <v>01</v>
      </c>
      <c r="D42" s="18" t="str">
        <f aca="false">D41</f>
        <v>13</v>
      </c>
      <c r="E42" s="18" t="str">
        <f aca="false">[1]Документ!$E$43</f>
        <v>6401680070</v>
      </c>
      <c r="F42" s="18" t="str">
        <f aca="false">F33</f>
        <v>240</v>
      </c>
      <c r="G42" s="18"/>
      <c r="H42" s="18"/>
      <c r="I42" s="18"/>
      <c r="J42" s="19"/>
      <c r="K42" s="19"/>
      <c r="L42" s="19"/>
      <c r="M42" s="19"/>
      <c r="N42" s="19"/>
      <c r="O42" s="19"/>
      <c r="P42" s="19"/>
      <c r="Q42" s="19"/>
      <c r="R42" s="19"/>
      <c r="S42" s="20" t="n">
        <v>949</v>
      </c>
    </row>
    <row r="43" customFormat="false" ht="15" hidden="false" customHeight="true" outlineLevel="1" collapsed="false">
      <c r="A43" s="17" t="str">
        <f aca="false">[1]Документ!A46</f>
        <v>    НАЦИОНАЛЬНАЯ ОБОРОНА</v>
      </c>
      <c r="B43" s="18" t="s">
        <v>15</v>
      </c>
      <c r="C43" s="18" t="s">
        <v>31</v>
      </c>
      <c r="D43" s="18"/>
      <c r="E43" s="18"/>
      <c r="F43" s="18"/>
      <c r="G43" s="18"/>
      <c r="H43" s="18"/>
      <c r="I43" s="18"/>
      <c r="J43" s="19" t="n">
        <v>60971</v>
      </c>
      <c r="K43" s="19" t="n">
        <v>60971</v>
      </c>
      <c r="L43" s="19" t="n">
        <v>60971</v>
      </c>
      <c r="M43" s="19" t="n">
        <v>60971</v>
      </c>
      <c r="N43" s="19" t="n">
        <v>60971</v>
      </c>
      <c r="O43" s="19" t="n">
        <v>60971</v>
      </c>
      <c r="P43" s="19" t="n">
        <v>60971</v>
      </c>
      <c r="Q43" s="19" t="n">
        <v>60971</v>
      </c>
      <c r="R43" s="19" t="n">
        <v>60971</v>
      </c>
      <c r="S43" s="20" t="n">
        <f aca="false">S44</f>
        <v>88885</v>
      </c>
    </row>
    <row r="44" customFormat="false" ht="15.75" hidden="false" customHeight="true" outlineLevel="2" collapsed="false">
      <c r="A44" s="17" t="str">
        <f aca="false">[1]Документ!A47</f>
        <v>      Мобилизационная и вневойсковая подготовка</v>
      </c>
      <c r="B44" s="18" t="s">
        <v>15</v>
      </c>
      <c r="C44" s="18" t="s">
        <v>31</v>
      </c>
      <c r="D44" s="18" t="s">
        <v>32</v>
      </c>
      <c r="E44" s="18"/>
      <c r="F44" s="18"/>
      <c r="G44" s="18"/>
      <c r="H44" s="18"/>
      <c r="I44" s="18"/>
      <c r="J44" s="19" t="n">
        <v>60971</v>
      </c>
      <c r="K44" s="19" t="n">
        <v>60971</v>
      </c>
      <c r="L44" s="19" t="n">
        <v>60971</v>
      </c>
      <c r="M44" s="19" t="n">
        <v>60971</v>
      </c>
      <c r="N44" s="19" t="n">
        <v>60971</v>
      </c>
      <c r="O44" s="19" t="n">
        <v>60971</v>
      </c>
      <c r="P44" s="19" t="n">
        <v>60971</v>
      </c>
      <c r="Q44" s="19" t="n">
        <v>60971</v>
      </c>
      <c r="R44" s="19" t="n">
        <v>60971</v>
      </c>
      <c r="S44" s="20" t="n">
        <f aca="false">S45</f>
        <v>88885</v>
      </c>
    </row>
    <row r="45" customFormat="false" ht="51.75" hidden="false" customHeight="true" outlineLevel="3" collapsed="false">
      <c r="A45" s="17" t="str">
        <f aca="false">[1]Документ!A48</f>
        <v>        Осуществление отдельных государственных полномочий по первичному воинскому учету на территориях, где отсутствуют военные комиссариаты</v>
      </c>
      <c r="B45" s="18" t="s">
        <v>15</v>
      </c>
      <c r="C45" s="18" t="s">
        <v>31</v>
      </c>
      <c r="D45" s="18" t="s">
        <v>32</v>
      </c>
      <c r="E45" s="18" t="str">
        <f aca="false">[1]Документ!$E$48</f>
        <v>6401051180</v>
      </c>
      <c r="F45" s="18"/>
      <c r="G45" s="18"/>
      <c r="H45" s="18"/>
      <c r="I45" s="18"/>
      <c r="J45" s="19" t="n">
        <v>60971</v>
      </c>
      <c r="K45" s="19" t="n">
        <v>60971</v>
      </c>
      <c r="L45" s="19" t="n">
        <v>60971</v>
      </c>
      <c r="M45" s="19" t="n">
        <v>60971</v>
      </c>
      <c r="N45" s="19" t="n">
        <v>60971</v>
      </c>
      <c r="O45" s="19" t="n">
        <v>60971</v>
      </c>
      <c r="P45" s="19" t="n">
        <v>60971</v>
      </c>
      <c r="Q45" s="19" t="n">
        <v>60971</v>
      </c>
      <c r="R45" s="19" t="n">
        <v>60971</v>
      </c>
      <c r="S45" s="20" t="n">
        <f aca="false">S46+S48</f>
        <v>88885</v>
      </c>
    </row>
    <row r="46" customFormat="false" ht="66" hidden="false" customHeight="true" outlineLevel="4" collapsed="false">
      <c r="A46" s="17" t="str">
        <f aca="false">[1]Документ!A49</f>
        <v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6" s="18" t="s">
        <v>15</v>
      </c>
      <c r="C46" s="18" t="s">
        <v>31</v>
      </c>
      <c r="D46" s="18" t="s">
        <v>32</v>
      </c>
      <c r="E46" s="18" t="str">
        <f aca="false">[1]Документ!$E$48</f>
        <v>6401051180</v>
      </c>
      <c r="F46" s="18" t="s">
        <v>20</v>
      </c>
      <c r="G46" s="18"/>
      <c r="H46" s="18"/>
      <c r="I46" s="18"/>
      <c r="J46" s="19" t="n">
        <v>43900</v>
      </c>
      <c r="K46" s="19" t="n">
        <v>43900</v>
      </c>
      <c r="L46" s="19" t="n">
        <v>43900</v>
      </c>
      <c r="M46" s="19" t="n">
        <v>43900</v>
      </c>
      <c r="N46" s="19" t="n">
        <v>43900</v>
      </c>
      <c r="O46" s="19" t="n">
        <v>43900</v>
      </c>
      <c r="P46" s="19" t="n">
        <v>43900</v>
      </c>
      <c r="Q46" s="19" t="n">
        <v>43900</v>
      </c>
      <c r="R46" s="19" t="n">
        <v>43900</v>
      </c>
      <c r="S46" s="27" t="n">
        <f aca="false">S47</f>
        <v>81215.25</v>
      </c>
    </row>
    <row r="47" customFormat="false" ht="26.25" hidden="false" customHeight="true" outlineLevel="5" collapsed="false">
      <c r="A47" s="17" t="str">
        <f aca="false">[1]Документ!A50</f>
        <v>            Расходы на выплаты персоналу государственных (муниципальных) органов</v>
      </c>
      <c r="B47" s="18" t="s">
        <v>15</v>
      </c>
      <c r="C47" s="18" t="s">
        <v>31</v>
      </c>
      <c r="D47" s="18" t="s">
        <v>32</v>
      </c>
      <c r="E47" s="18" t="str">
        <f aca="false">[1]Документ!$E$48</f>
        <v>6401051180</v>
      </c>
      <c r="F47" s="18" t="s">
        <v>21</v>
      </c>
      <c r="G47" s="18"/>
      <c r="H47" s="18"/>
      <c r="I47" s="18"/>
      <c r="J47" s="19" t="n">
        <v>43900</v>
      </c>
      <c r="K47" s="19" t="n">
        <v>43900</v>
      </c>
      <c r="L47" s="19" t="n">
        <v>43900</v>
      </c>
      <c r="M47" s="19" t="n">
        <v>43900</v>
      </c>
      <c r="N47" s="19" t="n">
        <v>43900</v>
      </c>
      <c r="O47" s="19" t="n">
        <v>43900</v>
      </c>
      <c r="P47" s="19" t="n">
        <v>43900</v>
      </c>
      <c r="Q47" s="19" t="n">
        <v>43900</v>
      </c>
      <c r="R47" s="19" t="n">
        <v>43900</v>
      </c>
      <c r="S47" s="27" t="n">
        <v>81215.25</v>
      </c>
    </row>
    <row r="48" customFormat="false" ht="28.5" hidden="false" customHeight="true" outlineLevel="4" collapsed="false">
      <c r="A48" s="17" t="str">
        <f aca="false">A38</f>
        <v>          Закупка товаров, работ и услуг для обеспечения государственных (муниципальных) нужд</v>
      </c>
      <c r="B48" s="18" t="s">
        <v>15</v>
      </c>
      <c r="C48" s="18" t="s">
        <v>31</v>
      </c>
      <c r="D48" s="18" t="s">
        <v>32</v>
      </c>
      <c r="E48" s="18" t="str">
        <f aca="false">[1]Документ!$E$48</f>
        <v>6401051180</v>
      </c>
      <c r="F48" s="18" t="s">
        <v>23</v>
      </c>
      <c r="G48" s="18"/>
      <c r="H48" s="18"/>
      <c r="I48" s="18"/>
      <c r="J48" s="19" t="n">
        <v>17071</v>
      </c>
      <c r="K48" s="19" t="n">
        <v>17071</v>
      </c>
      <c r="L48" s="19" t="n">
        <v>17071</v>
      </c>
      <c r="M48" s="19" t="n">
        <v>17071</v>
      </c>
      <c r="N48" s="19" t="n">
        <v>17071</v>
      </c>
      <c r="O48" s="19" t="n">
        <v>17071</v>
      </c>
      <c r="P48" s="19" t="n">
        <v>17071</v>
      </c>
      <c r="Q48" s="19" t="n">
        <v>17071</v>
      </c>
      <c r="R48" s="19" t="n">
        <v>17071</v>
      </c>
      <c r="S48" s="27" t="n">
        <f aca="false">S49</f>
        <v>7669.75</v>
      </c>
    </row>
    <row r="49" customFormat="false" ht="39" hidden="false" customHeight="true" outlineLevel="5" collapsed="false">
      <c r="A49" s="17" t="str">
        <f aca="false">A39</f>
        <v>            Иные закупки товаров, работ и услуг для обеспечения государственных (муниципальных) нужд</v>
      </c>
      <c r="B49" s="18" t="s">
        <v>15</v>
      </c>
      <c r="C49" s="18" t="s">
        <v>31</v>
      </c>
      <c r="D49" s="18" t="s">
        <v>32</v>
      </c>
      <c r="E49" s="18" t="str">
        <f aca="false">[1]Документ!$E$48</f>
        <v>6401051180</v>
      </c>
      <c r="F49" s="18" t="s">
        <v>24</v>
      </c>
      <c r="G49" s="18"/>
      <c r="H49" s="18"/>
      <c r="I49" s="18"/>
      <c r="J49" s="19" t="n">
        <v>17071</v>
      </c>
      <c r="K49" s="19" t="n">
        <v>17071</v>
      </c>
      <c r="L49" s="19" t="n">
        <v>17071</v>
      </c>
      <c r="M49" s="19" t="n">
        <v>17071</v>
      </c>
      <c r="N49" s="19" t="n">
        <v>17071</v>
      </c>
      <c r="O49" s="19" t="n">
        <v>17071</v>
      </c>
      <c r="P49" s="19" t="n">
        <v>17071</v>
      </c>
      <c r="Q49" s="19" t="n">
        <v>17071</v>
      </c>
      <c r="R49" s="19" t="n">
        <v>17071</v>
      </c>
      <c r="S49" s="27" t="n">
        <v>7669.75</v>
      </c>
    </row>
    <row r="50" customFormat="false" ht="30" hidden="false" customHeight="true" outlineLevel="1" collapsed="false">
      <c r="A50" s="17" t="str">
        <f aca="false">[1]Документ!$A$51</f>
        <v>  НАЦИОНАЛЬНАЯ БЕЗОПАСНОСТЬ И ПРАВООХРАНИТЕЛЬНАЯ ДЕЯТЕЛЬНОСТЬ</v>
      </c>
      <c r="B50" s="18" t="s">
        <v>15</v>
      </c>
      <c r="C50" s="18" t="s">
        <v>32</v>
      </c>
      <c r="D50" s="18"/>
      <c r="E50" s="18"/>
      <c r="F50" s="18"/>
      <c r="G50" s="18"/>
      <c r="H50" s="18"/>
      <c r="I50" s="18"/>
      <c r="J50" s="19" t="n">
        <v>20000</v>
      </c>
      <c r="K50" s="19" t="n">
        <v>20000</v>
      </c>
      <c r="L50" s="19" t="n">
        <v>20000</v>
      </c>
      <c r="M50" s="19" t="n">
        <v>20000</v>
      </c>
      <c r="N50" s="19" t="n">
        <v>20000</v>
      </c>
      <c r="O50" s="19" t="n">
        <v>20000</v>
      </c>
      <c r="P50" s="19" t="n">
        <v>20000</v>
      </c>
      <c r="Q50" s="19" t="n">
        <v>20000</v>
      </c>
      <c r="R50" s="19" t="n">
        <v>20000</v>
      </c>
      <c r="S50" s="20" t="n">
        <f aca="false">S55</f>
        <v>15846.6</v>
      </c>
    </row>
    <row r="51" customFormat="false" ht="0.75" hidden="true" customHeight="true" outlineLevel="1" collapsed="false">
      <c r="A51" s="17" t="str">
        <f aca="false">[1]Документ!A52</f>
        <v>  Обеспечение пожарной безопасности</v>
      </c>
      <c r="B51" s="18" t="s">
        <v>15</v>
      </c>
      <c r="C51" s="18" t="s">
        <v>32</v>
      </c>
      <c r="D51" s="18" t="s">
        <v>33</v>
      </c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  <c r="R51" s="19"/>
      <c r="S51" s="20"/>
    </row>
    <row r="52" customFormat="false" ht="22.5" hidden="true" customHeight="true" outlineLevel="1" collapsed="false">
      <c r="A52" s="17" t="str">
        <f aca="false">[1]Документ!A53</f>
        <v>Мероприятия в сфере пожарной безопасности</v>
      </c>
      <c r="B52" s="18" t="s">
        <v>15</v>
      </c>
      <c r="C52" s="18" t="s">
        <v>32</v>
      </c>
      <c r="D52" s="18" t="s">
        <v>33</v>
      </c>
      <c r="E52" s="18" t="s">
        <v>34</v>
      </c>
      <c r="F52" s="18"/>
      <c r="G52" s="18"/>
      <c r="H52" s="18"/>
      <c r="I52" s="18"/>
      <c r="J52" s="19"/>
      <c r="K52" s="19"/>
      <c r="L52" s="19"/>
      <c r="M52" s="19"/>
      <c r="N52" s="19"/>
      <c r="O52" s="19"/>
      <c r="P52" s="19"/>
      <c r="Q52" s="19"/>
      <c r="R52" s="19"/>
      <c r="S52" s="20"/>
    </row>
    <row r="53" customFormat="false" ht="38.25" hidden="true" customHeight="true" outlineLevel="1" collapsed="false">
      <c r="A53" s="17" t="str">
        <f aca="false">[1]Документ!A54</f>
        <v>  Закупка товаров, работ и услуг для обеспечения государственных (муниципальных) нужд</v>
      </c>
      <c r="B53" s="18" t="s">
        <v>15</v>
      </c>
      <c r="C53" s="18" t="s">
        <v>32</v>
      </c>
      <c r="D53" s="18" t="s">
        <v>33</v>
      </c>
      <c r="E53" s="18" t="s">
        <v>34</v>
      </c>
      <c r="F53" s="18" t="s">
        <v>23</v>
      </c>
      <c r="G53" s="18"/>
      <c r="H53" s="18"/>
      <c r="I53" s="18"/>
      <c r="J53" s="19"/>
      <c r="K53" s="19"/>
      <c r="L53" s="19"/>
      <c r="M53" s="19"/>
      <c r="N53" s="19"/>
      <c r="O53" s="19"/>
      <c r="P53" s="19"/>
      <c r="Q53" s="19"/>
      <c r="R53" s="19"/>
      <c r="S53" s="20"/>
    </row>
    <row r="54" customFormat="false" ht="40.5" hidden="true" customHeight="true" outlineLevel="1" collapsed="false">
      <c r="A54" s="17" t="str">
        <f aca="false">[1]Документ!A55</f>
        <v>  Иные закупки товаров, работ и услуг для обеспечения государственных (муниципальных) нужд</v>
      </c>
      <c r="B54" s="18" t="s">
        <v>15</v>
      </c>
      <c r="C54" s="18" t="s">
        <v>32</v>
      </c>
      <c r="D54" s="18" t="s">
        <v>33</v>
      </c>
      <c r="E54" s="18" t="s">
        <v>34</v>
      </c>
      <c r="F54" s="18" t="s">
        <v>24</v>
      </c>
      <c r="G54" s="18"/>
      <c r="H54" s="18"/>
      <c r="I54" s="18"/>
      <c r="J54" s="19"/>
      <c r="K54" s="19"/>
      <c r="L54" s="19"/>
      <c r="M54" s="19"/>
      <c r="N54" s="19"/>
      <c r="O54" s="19"/>
      <c r="P54" s="19"/>
      <c r="Q54" s="19"/>
      <c r="R54" s="19"/>
      <c r="S54" s="20"/>
    </row>
    <row r="55" customFormat="false" ht="15" hidden="false" customHeight="true" outlineLevel="2" collapsed="false">
      <c r="A55" s="17" t="str">
        <f aca="false">[1]Документ!A52</f>
        <v>  Обеспечение пожарной безопасности</v>
      </c>
      <c r="B55" s="18" t="s">
        <v>15</v>
      </c>
      <c r="C55" s="18" t="s">
        <v>32</v>
      </c>
      <c r="D55" s="18" t="s">
        <v>35</v>
      </c>
      <c r="E55" s="18"/>
      <c r="F55" s="18"/>
      <c r="G55" s="18"/>
      <c r="H55" s="18"/>
      <c r="I55" s="18"/>
      <c r="J55" s="19" t="n">
        <v>20000</v>
      </c>
      <c r="K55" s="19" t="n">
        <v>20000</v>
      </c>
      <c r="L55" s="19" t="n">
        <v>20000</v>
      </c>
      <c r="M55" s="19" t="n">
        <v>20000</v>
      </c>
      <c r="N55" s="19" t="n">
        <v>20000</v>
      </c>
      <c r="O55" s="19" t="n">
        <v>20000</v>
      </c>
      <c r="P55" s="19" t="n">
        <v>20000</v>
      </c>
      <c r="Q55" s="19" t="n">
        <v>20000</v>
      </c>
      <c r="R55" s="19" t="n">
        <v>20000</v>
      </c>
      <c r="S55" s="20" t="n">
        <f aca="false">S56</f>
        <v>15846.6</v>
      </c>
    </row>
    <row r="56" customFormat="false" ht="15" hidden="false" customHeight="true" outlineLevel="3" collapsed="false">
      <c r="A56" s="17" t="str">
        <f aca="false">[1]Документ!A53</f>
        <v>Мероприятия в сфере пожарной безопасности</v>
      </c>
      <c r="B56" s="18" t="s">
        <v>15</v>
      </c>
      <c r="C56" s="18" t="s">
        <v>32</v>
      </c>
      <c r="D56" s="18" t="s">
        <v>35</v>
      </c>
      <c r="E56" s="18" t="str">
        <f aca="false">[1]Документ!$E$53</f>
        <v>6401781140</v>
      </c>
      <c r="F56" s="18"/>
      <c r="G56" s="18"/>
      <c r="H56" s="18"/>
      <c r="I56" s="18"/>
      <c r="J56" s="19" t="n">
        <v>20000</v>
      </c>
      <c r="K56" s="19" t="n">
        <v>20000</v>
      </c>
      <c r="L56" s="19" t="n">
        <v>20000</v>
      </c>
      <c r="M56" s="19" t="n">
        <v>20000</v>
      </c>
      <c r="N56" s="19" t="n">
        <v>20000</v>
      </c>
      <c r="O56" s="19" t="n">
        <v>20000</v>
      </c>
      <c r="P56" s="19" t="n">
        <v>20000</v>
      </c>
      <c r="Q56" s="19" t="n">
        <v>20000</v>
      </c>
      <c r="R56" s="19" t="n">
        <v>20000</v>
      </c>
      <c r="S56" s="20" t="n">
        <f aca="false">S57</f>
        <v>15846.6</v>
      </c>
    </row>
    <row r="57" customFormat="false" ht="27.75" hidden="false" customHeight="true" outlineLevel="4" collapsed="false">
      <c r="A57" s="17" t="str">
        <f aca="false">[1]Документ!A54</f>
        <v>  Закупка товаров, работ и услуг для обеспечения государственных (муниципальных) нужд</v>
      </c>
      <c r="B57" s="18" t="s">
        <v>15</v>
      </c>
      <c r="C57" s="18" t="s">
        <v>32</v>
      </c>
      <c r="D57" s="18" t="s">
        <v>35</v>
      </c>
      <c r="E57" s="18" t="str">
        <f aca="false">[1]Документ!$E$53</f>
        <v>6401781140</v>
      </c>
      <c r="F57" s="18" t="s">
        <v>23</v>
      </c>
      <c r="G57" s="18"/>
      <c r="H57" s="18"/>
      <c r="I57" s="18"/>
      <c r="J57" s="19" t="n">
        <v>20000</v>
      </c>
      <c r="K57" s="19" t="n">
        <v>20000</v>
      </c>
      <c r="L57" s="19" t="n">
        <v>20000</v>
      </c>
      <c r="M57" s="19" t="n">
        <v>20000</v>
      </c>
      <c r="N57" s="19" t="n">
        <v>20000</v>
      </c>
      <c r="O57" s="19" t="n">
        <v>20000</v>
      </c>
      <c r="P57" s="19" t="n">
        <v>20000</v>
      </c>
      <c r="Q57" s="19" t="n">
        <v>20000</v>
      </c>
      <c r="R57" s="19" t="n">
        <v>20000</v>
      </c>
      <c r="S57" s="20" t="n">
        <f aca="false">S58</f>
        <v>15846.6</v>
      </c>
    </row>
    <row r="58" customFormat="false" ht="39" hidden="false" customHeight="true" outlineLevel="5" collapsed="false">
      <c r="A58" s="17" t="str">
        <f aca="false">[1]Документ!A55</f>
        <v>  Иные закупки товаров, работ и услуг для обеспечения государственных (муниципальных) нужд</v>
      </c>
      <c r="B58" s="18" t="s">
        <v>15</v>
      </c>
      <c r="C58" s="18" t="s">
        <v>32</v>
      </c>
      <c r="D58" s="18" t="s">
        <v>35</v>
      </c>
      <c r="E58" s="18" t="str">
        <f aca="false">[1]Документ!$E$53</f>
        <v>6401781140</v>
      </c>
      <c r="F58" s="18" t="s">
        <v>24</v>
      </c>
      <c r="G58" s="18"/>
      <c r="H58" s="18"/>
      <c r="I58" s="18"/>
      <c r="J58" s="19" t="n">
        <v>20000</v>
      </c>
      <c r="K58" s="19" t="n">
        <v>20000</v>
      </c>
      <c r="L58" s="19" t="n">
        <v>20000</v>
      </c>
      <c r="M58" s="19" t="n">
        <v>20000</v>
      </c>
      <c r="N58" s="19" t="n">
        <v>20000</v>
      </c>
      <c r="O58" s="19" t="n">
        <v>20000</v>
      </c>
      <c r="P58" s="19" t="n">
        <v>20000</v>
      </c>
      <c r="Q58" s="19" t="n">
        <v>20000</v>
      </c>
      <c r="R58" s="19" t="n">
        <v>20000</v>
      </c>
      <c r="S58" s="20" t="n">
        <v>15846.6</v>
      </c>
    </row>
    <row r="59" customFormat="false" ht="15" hidden="false" customHeight="true" outlineLevel="1" collapsed="false">
      <c r="A59" s="17" t="str">
        <f aca="false">[1]Документ!A56</f>
        <v>    НАЦИОНАЛЬНАЯ ЭКОНОМИКА</v>
      </c>
      <c r="B59" s="18" t="s">
        <v>15</v>
      </c>
      <c r="C59" s="18" t="s">
        <v>18</v>
      </c>
      <c r="D59" s="18"/>
      <c r="E59" s="18"/>
      <c r="F59" s="18"/>
      <c r="G59" s="18"/>
      <c r="H59" s="18"/>
      <c r="I59" s="18"/>
      <c r="J59" s="19" t="n">
        <v>64023</v>
      </c>
      <c r="K59" s="19" t="n">
        <v>64023</v>
      </c>
      <c r="L59" s="19" t="n">
        <v>64023</v>
      </c>
      <c r="M59" s="19" t="n">
        <v>64023</v>
      </c>
      <c r="N59" s="19" t="n">
        <v>64023</v>
      </c>
      <c r="O59" s="19" t="n">
        <v>64023</v>
      </c>
      <c r="P59" s="19" t="n">
        <v>64023</v>
      </c>
      <c r="Q59" s="19" t="n">
        <v>64023</v>
      </c>
      <c r="R59" s="19" t="n">
        <v>64023</v>
      </c>
      <c r="S59" s="20" t="n">
        <f aca="false">S60+S64</f>
        <v>785497</v>
      </c>
    </row>
    <row r="60" customFormat="false" ht="15" hidden="false" customHeight="true" outlineLevel="2" collapsed="false">
      <c r="A60" s="17" t="str">
        <f aca="false">[1]Документ!A57</f>
        <v>      Водное хозяйство</v>
      </c>
      <c r="B60" s="18" t="s">
        <v>15</v>
      </c>
      <c r="C60" s="18" t="s">
        <v>18</v>
      </c>
      <c r="D60" s="18" t="s">
        <v>27</v>
      </c>
      <c r="E60" s="18"/>
      <c r="F60" s="18"/>
      <c r="G60" s="18"/>
      <c r="H60" s="18"/>
      <c r="I60" s="18"/>
      <c r="J60" s="19" t="n">
        <v>20000</v>
      </c>
      <c r="K60" s="19" t="n">
        <v>20000</v>
      </c>
      <c r="L60" s="19" t="n">
        <v>20000</v>
      </c>
      <c r="M60" s="19" t="n">
        <v>20000</v>
      </c>
      <c r="N60" s="19" t="n">
        <v>20000</v>
      </c>
      <c r="O60" s="19" t="n">
        <v>20000</v>
      </c>
      <c r="P60" s="19" t="n">
        <v>20000</v>
      </c>
      <c r="Q60" s="19" t="n">
        <v>20000</v>
      </c>
      <c r="R60" s="19" t="n">
        <v>20000</v>
      </c>
      <c r="S60" s="27" t="n">
        <f aca="false">S61</f>
        <v>77077</v>
      </c>
    </row>
    <row r="61" customFormat="false" ht="39.75" hidden="false" customHeight="true" outlineLevel="3" collapsed="false">
      <c r="A61" s="24" t="str">
        <f aca="false">[1]Документ!A58</f>
        <v>        Содержание, текущий и капитальный ремонт и обеспечение безопасности гидротехнических сооружений</v>
      </c>
      <c r="B61" s="18" t="s">
        <v>15</v>
      </c>
      <c r="C61" s="18" t="s">
        <v>18</v>
      </c>
      <c r="D61" s="18" t="s">
        <v>27</v>
      </c>
      <c r="E61" s="18" t="str">
        <f aca="false">[1]Документ!$E$58</f>
        <v>6401283300</v>
      </c>
      <c r="F61" s="18"/>
      <c r="G61" s="18"/>
      <c r="H61" s="18"/>
      <c r="I61" s="18"/>
      <c r="J61" s="19" t="n">
        <v>20000</v>
      </c>
      <c r="K61" s="19" t="n">
        <v>20000</v>
      </c>
      <c r="L61" s="19" t="n">
        <v>20000</v>
      </c>
      <c r="M61" s="19" t="n">
        <v>20000</v>
      </c>
      <c r="N61" s="19" t="n">
        <v>20000</v>
      </c>
      <c r="O61" s="19" t="n">
        <v>20000</v>
      </c>
      <c r="P61" s="19" t="n">
        <v>20000</v>
      </c>
      <c r="Q61" s="19" t="n">
        <v>20000</v>
      </c>
      <c r="R61" s="19" t="n">
        <v>20000</v>
      </c>
      <c r="S61" s="27" t="n">
        <f aca="false">S62</f>
        <v>77077</v>
      </c>
    </row>
    <row r="62" customFormat="false" ht="26.25" hidden="false" customHeight="true" outlineLevel="4" collapsed="false">
      <c r="A62" s="17" t="str">
        <f aca="false">[1]Документ!A59</f>
        <v>          Закупка товаров, работ и услуг для обеспечения государственных (муниципальных) нужд</v>
      </c>
      <c r="B62" s="18" t="s">
        <v>15</v>
      </c>
      <c r="C62" s="18" t="s">
        <v>18</v>
      </c>
      <c r="D62" s="18" t="s">
        <v>27</v>
      </c>
      <c r="E62" s="18" t="str">
        <f aca="false">[1]Документ!$E$58</f>
        <v>6401283300</v>
      </c>
      <c r="F62" s="18" t="s">
        <v>23</v>
      </c>
      <c r="G62" s="18"/>
      <c r="H62" s="18"/>
      <c r="I62" s="18"/>
      <c r="J62" s="19" t="n">
        <v>20000</v>
      </c>
      <c r="K62" s="19" t="n">
        <v>20000</v>
      </c>
      <c r="L62" s="19" t="n">
        <v>20000</v>
      </c>
      <c r="M62" s="19" t="n">
        <v>20000</v>
      </c>
      <c r="N62" s="19" t="n">
        <v>20000</v>
      </c>
      <c r="O62" s="19" t="n">
        <v>20000</v>
      </c>
      <c r="P62" s="19" t="n">
        <v>20000</v>
      </c>
      <c r="Q62" s="19" t="n">
        <v>20000</v>
      </c>
      <c r="R62" s="19" t="n">
        <v>20000</v>
      </c>
      <c r="S62" s="27" t="n">
        <f aca="false">S63</f>
        <v>77077</v>
      </c>
    </row>
    <row r="63" customFormat="false" ht="39.75" hidden="false" customHeight="true" outlineLevel="5" collapsed="false">
      <c r="A63" s="17" t="str">
        <f aca="false">[1]Документ!A60</f>
        <v>            Иные закупки товаров, работ и услуг для обеспечения государственных (муниципальных) нужд</v>
      </c>
      <c r="B63" s="18" t="s">
        <v>15</v>
      </c>
      <c r="C63" s="18" t="s">
        <v>18</v>
      </c>
      <c r="D63" s="18" t="s">
        <v>27</v>
      </c>
      <c r="E63" s="18" t="str">
        <f aca="false">[1]Документ!$E$58</f>
        <v>6401283300</v>
      </c>
      <c r="F63" s="18" t="s">
        <v>24</v>
      </c>
      <c r="G63" s="18"/>
      <c r="H63" s="18"/>
      <c r="I63" s="18"/>
      <c r="J63" s="19" t="n">
        <v>20000</v>
      </c>
      <c r="K63" s="19" t="n">
        <v>20000</v>
      </c>
      <c r="L63" s="19" t="n">
        <v>20000</v>
      </c>
      <c r="M63" s="19" t="n">
        <v>20000</v>
      </c>
      <c r="N63" s="19" t="n">
        <v>20000</v>
      </c>
      <c r="O63" s="19" t="n">
        <v>20000</v>
      </c>
      <c r="P63" s="19" t="n">
        <v>20000</v>
      </c>
      <c r="Q63" s="19" t="n">
        <v>20000</v>
      </c>
      <c r="R63" s="19" t="n">
        <v>20000</v>
      </c>
      <c r="S63" s="27" t="n">
        <v>77077</v>
      </c>
    </row>
    <row r="64" customFormat="false" ht="15.75" hidden="false" customHeight="true" outlineLevel="2" collapsed="false">
      <c r="A64" s="17" t="str">
        <f aca="false">[1]Документ!A61</f>
        <v>      Дорожное хозяйство (дорожные фонды)</v>
      </c>
      <c r="B64" s="18" t="s">
        <v>15</v>
      </c>
      <c r="C64" s="18" t="s">
        <v>18</v>
      </c>
      <c r="D64" s="18" t="s">
        <v>33</v>
      </c>
      <c r="E64" s="18"/>
      <c r="F64" s="18"/>
      <c r="G64" s="18"/>
      <c r="H64" s="18"/>
      <c r="I64" s="18"/>
      <c r="J64" s="19" t="n">
        <v>44023</v>
      </c>
      <c r="K64" s="19" t="n">
        <v>44023</v>
      </c>
      <c r="L64" s="19" t="n">
        <v>44023</v>
      </c>
      <c r="M64" s="19" t="n">
        <v>44023</v>
      </c>
      <c r="N64" s="19" t="n">
        <v>44023</v>
      </c>
      <c r="O64" s="19" t="n">
        <v>44023</v>
      </c>
      <c r="P64" s="19" t="n">
        <v>44023</v>
      </c>
      <c r="Q64" s="19" t="n">
        <v>44023</v>
      </c>
      <c r="R64" s="19" t="n">
        <v>44023</v>
      </c>
      <c r="S64" s="20" t="n">
        <f aca="false">S65</f>
        <v>708420</v>
      </c>
    </row>
    <row r="65" customFormat="false" ht="37.5" hidden="false" customHeight="true" outlineLevel="3" collapsed="false">
      <c r="A65" s="17" t="str">
        <f aca="false">[1]Документ!A62</f>
        <v>        Обеспечение сохранности автомобильных дорог местного значения и условий безопасного движения по ним</v>
      </c>
      <c r="B65" s="18" t="s">
        <v>15</v>
      </c>
      <c r="C65" s="18" t="s">
        <v>18</v>
      </c>
      <c r="D65" s="18" t="s">
        <v>33</v>
      </c>
      <c r="E65" s="22" t="s">
        <v>36</v>
      </c>
      <c r="F65" s="18"/>
      <c r="G65" s="18"/>
      <c r="H65" s="18"/>
      <c r="I65" s="18"/>
      <c r="J65" s="19" t="n">
        <v>44023</v>
      </c>
      <c r="K65" s="19" t="n">
        <v>44023</v>
      </c>
      <c r="L65" s="19" t="n">
        <v>44023</v>
      </c>
      <c r="M65" s="19" t="n">
        <v>44023</v>
      </c>
      <c r="N65" s="19" t="n">
        <v>44023</v>
      </c>
      <c r="O65" s="19" t="n">
        <v>44023</v>
      </c>
      <c r="P65" s="19" t="n">
        <v>44023</v>
      </c>
      <c r="Q65" s="19" t="n">
        <v>44023</v>
      </c>
      <c r="R65" s="19" t="n">
        <v>44023</v>
      </c>
      <c r="S65" s="20" t="n">
        <f aca="false">S66</f>
        <v>708420</v>
      </c>
    </row>
    <row r="66" customFormat="false" ht="39" hidden="false" customHeight="true" outlineLevel="4" collapsed="false">
      <c r="A66" s="17" t="str">
        <f aca="false">[1]Документ!A63</f>
        <v>          Закупка товаров, работ и услуг для обеспечения государственных (муниципальных) нужд</v>
      </c>
      <c r="B66" s="18" t="s">
        <v>15</v>
      </c>
      <c r="C66" s="18" t="s">
        <v>18</v>
      </c>
      <c r="D66" s="18" t="s">
        <v>33</v>
      </c>
      <c r="E66" s="22" t="s">
        <v>36</v>
      </c>
      <c r="F66" s="18" t="s">
        <v>23</v>
      </c>
      <c r="G66" s="18"/>
      <c r="H66" s="18"/>
      <c r="I66" s="18"/>
      <c r="J66" s="19" t="n">
        <v>44023</v>
      </c>
      <c r="K66" s="19" t="n">
        <v>44023</v>
      </c>
      <c r="L66" s="19" t="n">
        <v>44023</v>
      </c>
      <c r="M66" s="19" t="n">
        <v>44023</v>
      </c>
      <c r="N66" s="19" t="n">
        <v>44023</v>
      </c>
      <c r="O66" s="19" t="n">
        <v>44023</v>
      </c>
      <c r="P66" s="19" t="n">
        <v>44023</v>
      </c>
      <c r="Q66" s="19" t="n">
        <v>44023</v>
      </c>
      <c r="R66" s="19" t="n">
        <v>44023</v>
      </c>
      <c r="S66" s="20" t="n">
        <f aca="false">S67</f>
        <v>708420</v>
      </c>
    </row>
    <row r="67" customFormat="false" ht="39.75" hidden="false" customHeight="true" outlineLevel="5" collapsed="false">
      <c r="A67" s="17" t="str">
        <f aca="false">[1]Документ!A64</f>
        <v>            Иные закупки товаров, работ и услуг для обеспечения государственных (муниципальных) нужд</v>
      </c>
      <c r="B67" s="18" t="s">
        <v>15</v>
      </c>
      <c r="C67" s="18" t="s">
        <v>18</v>
      </c>
      <c r="D67" s="18" t="s">
        <v>33</v>
      </c>
      <c r="E67" s="22" t="s">
        <v>36</v>
      </c>
      <c r="F67" s="18" t="s">
        <v>24</v>
      </c>
      <c r="G67" s="18"/>
      <c r="H67" s="18"/>
      <c r="I67" s="18"/>
      <c r="J67" s="19" t="n">
        <v>44023</v>
      </c>
      <c r="K67" s="19" t="n">
        <v>44023</v>
      </c>
      <c r="L67" s="19" t="n">
        <v>44023</v>
      </c>
      <c r="M67" s="19" t="n">
        <v>44023</v>
      </c>
      <c r="N67" s="19" t="n">
        <v>44023</v>
      </c>
      <c r="O67" s="19" t="n">
        <v>44023</v>
      </c>
      <c r="P67" s="19" t="n">
        <v>44023</v>
      </c>
      <c r="Q67" s="19" t="n">
        <v>44023</v>
      </c>
      <c r="R67" s="19" t="n">
        <v>44023</v>
      </c>
      <c r="S67" s="20" t="n">
        <v>708420</v>
      </c>
    </row>
    <row r="68" customFormat="false" ht="14.25" hidden="false" customHeight="true" outlineLevel="1" collapsed="false">
      <c r="A68" s="17" t="str">
        <f aca="false">[1]Документ!A65</f>
        <v>    ЖИЛИЩНО-КОММУНАЛЬНОЕ ХОЗЯЙСТВО</v>
      </c>
      <c r="B68" s="18" t="s">
        <v>15</v>
      </c>
      <c r="C68" s="18" t="s">
        <v>37</v>
      </c>
      <c r="D68" s="18"/>
      <c r="E68" s="18"/>
      <c r="F68" s="18"/>
      <c r="G68" s="18"/>
      <c r="H68" s="18"/>
      <c r="I68" s="18"/>
      <c r="J68" s="19" t="n">
        <v>225249</v>
      </c>
      <c r="K68" s="19" t="n">
        <v>225249</v>
      </c>
      <c r="L68" s="19" t="n">
        <v>225249</v>
      </c>
      <c r="M68" s="19" t="n">
        <v>225249</v>
      </c>
      <c r="N68" s="19" t="n">
        <v>225249</v>
      </c>
      <c r="O68" s="19" t="n">
        <v>225249</v>
      </c>
      <c r="P68" s="19" t="n">
        <v>225249</v>
      </c>
      <c r="Q68" s="19" t="n">
        <v>225249</v>
      </c>
      <c r="R68" s="19" t="n">
        <v>225249</v>
      </c>
      <c r="S68" s="20" t="n">
        <f aca="false">S69+S75</f>
        <v>420517.74</v>
      </c>
    </row>
    <row r="69" customFormat="false" ht="16.5" hidden="true" customHeight="true" outlineLevel="1" collapsed="false">
      <c r="A69" s="17"/>
      <c r="B69" s="18"/>
      <c r="C69" s="18"/>
      <c r="D69" s="18"/>
      <c r="E69" s="18"/>
      <c r="F69" s="18"/>
      <c r="G69" s="18"/>
      <c r="H69" s="18"/>
      <c r="I69" s="18"/>
      <c r="J69" s="19"/>
      <c r="K69" s="19"/>
      <c r="L69" s="19"/>
      <c r="M69" s="19"/>
      <c r="N69" s="19"/>
      <c r="O69" s="19"/>
      <c r="P69" s="19"/>
      <c r="Q69" s="19"/>
      <c r="R69" s="19"/>
      <c r="S69" s="27"/>
    </row>
    <row r="70" customFormat="false" ht="13.5" hidden="true" customHeight="true" outlineLevel="1" collapsed="false">
      <c r="A70" s="17"/>
      <c r="B70" s="18"/>
      <c r="C70" s="18"/>
      <c r="D70" s="18"/>
      <c r="E70" s="18"/>
      <c r="F70" s="18"/>
      <c r="G70" s="18"/>
      <c r="H70" s="18"/>
      <c r="I70" s="18"/>
      <c r="J70" s="19"/>
      <c r="K70" s="19"/>
      <c r="L70" s="19"/>
      <c r="M70" s="19"/>
      <c r="N70" s="19"/>
      <c r="O70" s="19"/>
      <c r="P70" s="19"/>
      <c r="Q70" s="19"/>
      <c r="R70" s="19"/>
      <c r="S70" s="27"/>
    </row>
    <row r="71" customFormat="false" ht="39.75" hidden="true" customHeight="true" outlineLevel="1" collapsed="false">
      <c r="A71" s="17"/>
      <c r="B71" s="18"/>
      <c r="C71" s="18"/>
      <c r="D71" s="18"/>
      <c r="E71" s="18"/>
      <c r="F71" s="18"/>
      <c r="G71" s="18"/>
      <c r="H71" s="18"/>
      <c r="I71" s="18"/>
      <c r="J71" s="19"/>
      <c r="K71" s="19"/>
      <c r="L71" s="19"/>
      <c r="M71" s="19"/>
      <c r="N71" s="19"/>
      <c r="O71" s="19"/>
      <c r="P71" s="19"/>
      <c r="Q71" s="19"/>
      <c r="R71" s="19"/>
      <c r="S71" s="27"/>
    </row>
    <row r="72" customFormat="false" ht="40.5" hidden="true" customHeight="true" outlineLevel="1" collapsed="false">
      <c r="A72" s="17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  <c r="R72" s="19"/>
      <c r="S72" s="28"/>
    </row>
    <row r="73" customFormat="false" ht="15.75" hidden="true" customHeight="true" outlineLevel="1" collapsed="false">
      <c r="A73" s="17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  <c r="P73" s="19"/>
      <c r="Q73" s="19"/>
      <c r="R73" s="25"/>
      <c r="S73" s="27"/>
    </row>
    <row r="74" customFormat="false" ht="15" hidden="true" customHeight="true" outlineLevel="1" collapsed="false">
      <c r="A74" s="17"/>
      <c r="B74" s="18"/>
      <c r="C74" s="18"/>
      <c r="D74" s="18"/>
      <c r="E74" s="18"/>
      <c r="F74" s="18"/>
      <c r="G74" s="18"/>
      <c r="H74" s="18"/>
      <c r="I74" s="18"/>
      <c r="J74" s="19"/>
      <c r="K74" s="19"/>
      <c r="L74" s="19"/>
      <c r="M74" s="19"/>
      <c r="N74" s="19"/>
      <c r="O74" s="19"/>
      <c r="P74" s="19"/>
      <c r="Q74" s="19"/>
      <c r="R74" s="19"/>
      <c r="S74" s="29"/>
    </row>
    <row r="75" customFormat="false" ht="15" hidden="false" customHeight="true" outlineLevel="2" collapsed="false">
      <c r="A75" s="17" t="str">
        <f aca="false">[1]Документ!A72</f>
        <v>      Благоустройство</v>
      </c>
      <c r="B75" s="18" t="s">
        <v>15</v>
      </c>
      <c r="C75" s="18" t="s">
        <v>37</v>
      </c>
      <c r="D75" s="18" t="s">
        <v>32</v>
      </c>
      <c r="E75" s="18"/>
      <c r="F75" s="18"/>
      <c r="G75" s="18"/>
      <c r="H75" s="18"/>
      <c r="I75" s="18"/>
      <c r="J75" s="19" t="n">
        <v>225249</v>
      </c>
      <c r="K75" s="19" t="n">
        <v>225249</v>
      </c>
      <c r="L75" s="19" t="n">
        <v>225249</v>
      </c>
      <c r="M75" s="19" t="n">
        <v>225249</v>
      </c>
      <c r="N75" s="19" t="n">
        <v>225249</v>
      </c>
      <c r="O75" s="19" t="n">
        <v>225249</v>
      </c>
      <c r="P75" s="19" t="n">
        <v>225249</v>
      </c>
      <c r="Q75" s="19" t="n">
        <v>225249</v>
      </c>
      <c r="R75" s="19" t="n">
        <v>225249</v>
      </c>
      <c r="S75" s="20" t="n">
        <f aca="false">S76+S79+S82+S85</f>
        <v>420517.74</v>
      </c>
    </row>
    <row r="76" customFormat="false" ht="15" hidden="false" customHeight="true" outlineLevel="3" collapsed="false">
      <c r="A76" s="17" t="str">
        <f aca="false">[1]Документ!A73</f>
        <v>        Организация и обеспечение освещения улиц</v>
      </c>
      <c r="B76" s="18" t="s">
        <v>15</v>
      </c>
      <c r="C76" s="18" t="s">
        <v>37</v>
      </c>
      <c r="D76" s="18" t="s">
        <v>32</v>
      </c>
      <c r="E76" s="18" t="str">
        <f aca="false">[1]Документ!$E$73</f>
        <v>6401481690</v>
      </c>
      <c r="F76" s="18"/>
      <c r="G76" s="18"/>
      <c r="H76" s="18"/>
      <c r="I76" s="18"/>
      <c r="J76" s="19" t="n">
        <v>90000</v>
      </c>
      <c r="K76" s="19" t="n">
        <v>90000</v>
      </c>
      <c r="L76" s="19" t="n">
        <v>90000</v>
      </c>
      <c r="M76" s="19" t="n">
        <v>90000</v>
      </c>
      <c r="N76" s="19" t="n">
        <v>90000</v>
      </c>
      <c r="O76" s="19" t="n">
        <v>90000</v>
      </c>
      <c r="P76" s="19" t="n">
        <v>90000</v>
      </c>
      <c r="Q76" s="19" t="n">
        <v>90000</v>
      </c>
      <c r="R76" s="25" t="n">
        <v>90000</v>
      </c>
      <c r="S76" s="20" t="n">
        <f aca="false">S77</f>
        <v>310517.74</v>
      </c>
    </row>
    <row r="77" customFormat="false" ht="40.5" hidden="false" customHeight="true" outlineLevel="4" collapsed="false">
      <c r="A77" s="17" t="str">
        <f aca="false">[1]Документ!A74</f>
        <v>          Закупка товаров, работ и услуг для обеспечения государственных (муниципальных) нужд</v>
      </c>
      <c r="B77" s="18" t="s">
        <v>15</v>
      </c>
      <c r="C77" s="18" t="s">
        <v>37</v>
      </c>
      <c r="D77" s="18" t="s">
        <v>32</v>
      </c>
      <c r="E77" s="18" t="str">
        <f aca="false">[1]Документ!$E$73</f>
        <v>6401481690</v>
      </c>
      <c r="F77" s="18" t="s">
        <v>23</v>
      </c>
      <c r="G77" s="18"/>
      <c r="H77" s="18"/>
      <c r="I77" s="18"/>
      <c r="J77" s="19" t="n">
        <v>90000</v>
      </c>
      <c r="K77" s="19" t="n">
        <v>90000</v>
      </c>
      <c r="L77" s="19" t="n">
        <v>90000</v>
      </c>
      <c r="M77" s="19" t="n">
        <v>90000</v>
      </c>
      <c r="N77" s="19" t="n">
        <v>90000</v>
      </c>
      <c r="O77" s="19" t="n">
        <v>90000</v>
      </c>
      <c r="P77" s="19" t="n">
        <v>90000</v>
      </c>
      <c r="Q77" s="19" t="n">
        <v>90000</v>
      </c>
      <c r="R77" s="25" t="n">
        <v>90000</v>
      </c>
      <c r="S77" s="20" t="n">
        <f aca="false">S78</f>
        <v>310517.74</v>
      </c>
    </row>
    <row r="78" customFormat="false" ht="40.5" hidden="false" customHeight="true" outlineLevel="5" collapsed="false">
      <c r="A78" s="17" t="str">
        <f aca="false">[1]Документ!A75</f>
        <v>            Иные закупки товаров, работ и услуг для обеспечения государственных (муниципальных) нужд</v>
      </c>
      <c r="B78" s="18" t="s">
        <v>15</v>
      </c>
      <c r="C78" s="18" t="s">
        <v>37</v>
      </c>
      <c r="D78" s="18" t="s">
        <v>32</v>
      </c>
      <c r="E78" s="18" t="str">
        <f aca="false">[1]Документ!$E$73</f>
        <v>6401481690</v>
      </c>
      <c r="F78" s="18" t="s">
        <v>24</v>
      </c>
      <c r="G78" s="18"/>
      <c r="H78" s="18"/>
      <c r="I78" s="18"/>
      <c r="J78" s="19" t="n">
        <v>90000</v>
      </c>
      <c r="K78" s="19" t="n">
        <v>90000</v>
      </c>
      <c r="L78" s="19" t="n">
        <v>90000</v>
      </c>
      <c r="M78" s="19" t="n">
        <v>90000</v>
      </c>
      <c r="N78" s="19" t="n">
        <v>90000</v>
      </c>
      <c r="O78" s="19" t="n">
        <v>90000</v>
      </c>
      <c r="P78" s="19" t="n">
        <v>90000</v>
      </c>
      <c r="Q78" s="19" t="n">
        <v>90000</v>
      </c>
      <c r="R78" s="25" t="n">
        <v>90000</v>
      </c>
      <c r="S78" s="20" t="n">
        <v>310517.74</v>
      </c>
    </row>
    <row r="79" customFormat="false" ht="15" hidden="false" customHeight="true" outlineLevel="3" collapsed="false">
      <c r="A79" s="17" t="str">
        <f aca="false">[1]Документ!$A$79</f>
        <v>Организация и содержание мест захоронения (кладбищ)</v>
      </c>
      <c r="B79" s="18" t="s">
        <v>15</v>
      </c>
      <c r="C79" s="18" t="s">
        <v>37</v>
      </c>
      <c r="D79" s="18" t="s">
        <v>32</v>
      </c>
      <c r="E79" s="18" t="str">
        <f aca="false">[1]Документ!$E$81</f>
        <v>6401481710</v>
      </c>
      <c r="F79" s="18"/>
      <c r="G79" s="18"/>
      <c r="H79" s="18"/>
      <c r="I79" s="18"/>
      <c r="J79" s="19" t="n">
        <v>44000</v>
      </c>
      <c r="K79" s="19" t="n">
        <v>44000</v>
      </c>
      <c r="L79" s="19" t="n">
        <v>44000</v>
      </c>
      <c r="M79" s="19" t="n">
        <v>44000</v>
      </c>
      <c r="N79" s="19" t="n">
        <v>44000</v>
      </c>
      <c r="O79" s="19" t="n">
        <v>44000</v>
      </c>
      <c r="P79" s="19" t="n">
        <v>44000</v>
      </c>
      <c r="Q79" s="19" t="n">
        <v>44000</v>
      </c>
      <c r="R79" s="25" t="n">
        <v>44000</v>
      </c>
      <c r="S79" s="30" t="n">
        <f aca="false">S80</f>
        <v>10000</v>
      </c>
    </row>
    <row r="80" customFormat="false" ht="39.75" hidden="false" customHeight="true" outlineLevel="4" collapsed="false">
      <c r="A80" s="17" t="str">
        <f aca="false">A77</f>
        <v>          Закупка товаров, работ и услуг для обеспечения государственных (муниципальных) нужд</v>
      </c>
      <c r="B80" s="18" t="s">
        <v>15</v>
      </c>
      <c r="C80" s="18" t="s">
        <v>37</v>
      </c>
      <c r="D80" s="18" t="s">
        <v>32</v>
      </c>
      <c r="E80" s="18" t="str">
        <f aca="false">[1]Документ!$E$81</f>
        <v>6401481710</v>
      </c>
      <c r="F80" s="18" t="s">
        <v>23</v>
      </c>
      <c r="G80" s="18"/>
      <c r="H80" s="18"/>
      <c r="I80" s="18"/>
      <c r="J80" s="19" t="n">
        <v>44000</v>
      </c>
      <c r="K80" s="19" t="n">
        <v>44000</v>
      </c>
      <c r="L80" s="19" t="n">
        <v>44000</v>
      </c>
      <c r="M80" s="19" t="n">
        <v>44000</v>
      </c>
      <c r="N80" s="19" t="n">
        <v>44000</v>
      </c>
      <c r="O80" s="19" t="n">
        <v>44000</v>
      </c>
      <c r="P80" s="19" t="n">
        <v>44000</v>
      </c>
      <c r="Q80" s="19" t="n">
        <v>44000</v>
      </c>
      <c r="R80" s="25" t="n">
        <v>44000</v>
      </c>
      <c r="S80" s="30" t="n">
        <f aca="false">S81</f>
        <v>10000</v>
      </c>
    </row>
    <row r="81" customFormat="false" ht="39.75" hidden="false" customHeight="true" outlineLevel="5" collapsed="false">
      <c r="A81" s="17" t="str">
        <f aca="false">A78</f>
        <v>            Иные закупки товаров, работ и услуг для обеспечения государственных (муниципальных) нужд</v>
      </c>
      <c r="B81" s="18" t="s">
        <v>15</v>
      </c>
      <c r="C81" s="18" t="s">
        <v>37</v>
      </c>
      <c r="D81" s="18" t="s">
        <v>32</v>
      </c>
      <c r="E81" s="18" t="str">
        <f aca="false">[1]Документ!$E$81</f>
        <v>6401481710</v>
      </c>
      <c r="F81" s="18" t="s">
        <v>24</v>
      </c>
      <c r="G81" s="18"/>
      <c r="H81" s="18"/>
      <c r="I81" s="18"/>
      <c r="J81" s="19" t="n">
        <v>44000</v>
      </c>
      <c r="K81" s="19" t="n">
        <v>44000</v>
      </c>
      <c r="L81" s="19" t="n">
        <v>44000</v>
      </c>
      <c r="M81" s="19" t="n">
        <v>44000</v>
      </c>
      <c r="N81" s="19" t="n">
        <v>44000</v>
      </c>
      <c r="O81" s="19" t="n">
        <v>44000</v>
      </c>
      <c r="P81" s="19" t="n">
        <v>44000</v>
      </c>
      <c r="Q81" s="19" t="n">
        <v>44000</v>
      </c>
      <c r="R81" s="25" t="n">
        <v>44000</v>
      </c>
      <c r="S81" s="30" t="n">
        <v>10000</v>
      </c>
    </row>
    <row r="82" customFormat="false" ht="15.75" hidden="false" customHeight="true" outlineLevel="2" collapsed="false">
      <c r="A82" s="17" t="s">
        <v>38</v>
      </c>
      <c r="B82" s="18" t="s">
        <v>15</v>
      </c>
      <c r="C82" s="18" t="str">
        <f aca="false">C81</f>
        <v>05</v>
      </c>
      <c r="D82" s="18" t="str">
        <f aca="false">D81</f>
        <v>03</v>
      </c>
      <c r="E82" s="18" t="str">
        <f aca="false">$E$84</f>
        <v>6401481730</v>
      </c>
      <c r="F82" s="18"/>
      <c r="G82" s="18"/>
      <c r="H82" s="18"/>
      <c r="I82" s="18"/>
      <c r="J82" s="19" t="n">
        <v>500</v>
      </c>
      <c r="K82" s="19" t="n">
        <v>500</v>
      </c>
      <c r="L82" s="19" t="n">
        <v>500</v>
      </c>
      <c r="M82" s="19" t="n">
        <v>500</v>
      </c>
      <c r="N82" s="19" t="n">
        <v>500</v>
      </c>
      <c r="O82" s="19" t="n">
        <v>500</v>
      </c>
      <c r="P82" s="19" t="n">
        <v>500</v>
      </c>
      <c r="Q82" s="19" t="n">
        <v>500</v>
      </c>
      <c r="R82" s="19" t="n">
        <v>500</v>
      </c>
      <c r="S82" s="26" t="n">
        <f aca="false">S83</f>
        <v>20000</v>
      </c>
    </row>
    <row r="83" customFormat="false" ht="26.25" hidden="false" customHeight="true" outlineLevel="3" collapsed="false">
      <c r="A83" s="17" t="str">
        <f aca="false">[3]Расходы!A85</f>
        <v>  Закупка товаров, работ и услуг для обеспечения государственных (муниципальных) нужд</v>
      </c>
      <c r="B83" s="18" t="s">
        <v>15</v>
      </c>
      <c r="C83" s="18" t="str">
        <f aca="false">C82</f>
        <v>05</v>
      </c>
      <c r="D83" s="18" t="str">
        <f aca="false">D82</f>
        <v>03</v>
      </c>
      <c r="E83" s="18" t="str">
        <f aca="false">$E$84</f>
        <v>6401481730</v>
      </c>
      <c r="F83" s="18" t="str">
        <f aca="false">F80</f>
        <v>200</v>
      </c>
      <c r="G83" s="18"/>
      <c r="H83" s="18"/>
      <c r="I83" s="18"/>
      <c r="J83" s="19" t="n">
        <v>500</v>
      </c>
      <c r="K83" s="19" t="n">
        <v>500</v>
      </c>
      <c r="L83" s="19" t="n">
        <v>500</v>
      </c>
      <c r="M83" s="19" t="n">
        <v>500</v>
      </c>
      <c r="N83" s="19" t="n">
        <v>500</v>
      </c>
      <c r="O83" s="19" t="n">
        <v>500</v>
      </c>
      <c r="P83" s="19" t="n">
        <v>500</v>
      </c>
      <c r="Q83" s="19" t="n">
        <v>500</v>
      </c>
      <c r="R83" s="19" t="n">
        <v>500</v>
      </c>
      <c r="S83" s="26" t="n">
        <f aca="false">S84</f>
        <v>20000</v>
      </c>
    </row>
    <row r="84" customFormat="false" ht="39.75" hidden="false" customHeight="true" outlineLevel="4" collapsed="false">
      <c r="A84" s="17" t="s">
        <v>39</v>
      </c>
      <c r="B84" s="18" t="s">
        <v>15</v>
      </c>
      <c r="C84" s="18" t="str">
        <f aca="false">C83</f>
        <v>05</v>
      </c>
      <c r="D84" s="18" t="str">
        <f aca="false">D83</f>
        <v>03</v>
      </c>
      <c r="E84" s="18" t="s">
        <v>40</v>
      </c>
      <c r="F84" s="18" t="str">
        <f aca="false">F81</f>
        <v>240</v>
      </c>
      <c r="G84" s="18"/>
      <c r="H84" s="18"/>
      <c r="I84" s="18"/>
      <c r="J84" s="19" t="n">
        <v>500</v>
      </c>
      <c r="K84" s="19" t="n">
        <v>500</v>
      </c>
      <c r="L84" s="19" t="n">
        <v>500</v>
      </c>
      <c r="M84" s="19" t="n">
        <v>500</v>
      </c>
      <c r="N84" s="19" t="n">
        <v>500</v>
      </c>
      <c r="O84" s="19" t="n">
        <v>500</v>
      </c>
      <c r="P84" s="19" t="n">
        <v>500</v>
      </c>
      <c r="Q84" s="19" t="n">
        <v>500</v>
      </c>
      <c r="R84" s="19" t="n">
        <v>500</v>
      </c>
      <c r="S84" s="26" t="n">
        <v>20000</v>
      </c>
    </row>
    <row r="85" customFormat="false" ht="27.75" hidden="false" customHeight="true" outlineLevel="4" collapsed="false">
      <c r="A85" s="17" t="str">
        <f aca="false">[3]Расходы!A88</f>
        <v>  Реализация программ (проектов) инициативного бюджетирования</v>
      </c>
      <c r="B85" s="18" t="str">
        <f aca="false">B84</f>
        <v>864</v>
      </c>
      <c r="C85" s="18" t="str">
        <f aca="false">C84</f>
        <v>05</v>
      </c>
      <c r="D85" s="18" t="str">
        <f aca="false">D84</f>
        <v>03</v>
      </c>
      <c r="E85" s="18" t="str">
        <f aca="false">$E$87</f>
        <v>64018S5870</v>
      </c>
      <c r="F85" s="18"/>
      <c r="G85" s="18"/>
      <c r="H85" s="18"/>
      <c r="I85" s="18"/>
      <c r="J85" s="19"/>
      <c r="K85" s="19"/>
      <c r="L85" s="19"/>
      <c r="M85" s="19"/>
      <c r="N85" s="19"/>
      <c r="O85" s="19"/>
      <c r="P85" s="19"/>
      <c r="Q85" s="19"/>
      <c r="R85" s="19"/>
      <c r="S85" s="26" t="n">
        <f aca="false">S86</f>
        <v>80000</v>
      </c>
    </row>
    <row r="86" customFormat="false" ht="27" hidden="false" customHeight="true" outlineLevel="4" collapsed="false">
      <c r="A86" s="17" t="str">
        <f aca="false">[3]Расходы!A89</f>
        <v>  Закупка товаров, работ и услуг для обеспечения государственных (муниципальных) нужд</v>
      </c>
      <c r="B86" s="18" t="str">
        <f aca="false">B85</f>
        <v>864</v>
      </c>
      <c r="C86" s="18" t="str">
        <f aca="false">C85</f>
        <v>05</v>
      </c>
      <c r="D86" s="18" t="str">
        <f aca="false">D85</f>
        <v>03</v>
      </c>
      <c r="E86" s="18" t="str">
        <f aca="false">$E$87</f>
        <v>64018S5870</v>
      </c>
      <c r="F86" s="18" t="str">
        <f aca="false">F83</f>
        <v>200</v>
      </c>
      <c r="G86" s="18"/>
      <c r="H86" s="18"/>
      <c r="I86" s="18"/>
      <c r="J86" s="19"/>
      <c r="K86" s="19"/>
      <c r="L86" s="19"/>
      <c r="M86" s="19"/>
      <c r="N86" s="19"/>
      <c r="O86" s="19"/>
      <c r="P86" s="19"/>
      <c r="Q86" s="19"/>
      <c r="R86" s="19"/>
      <c r="S86" s="26" t="n">
        <f aca="false">S87</f>
        <v>80000</v>
      </c>
    </row>
    <row r="87" customFormat="false" ht="39" hidden="false" customHeight="true" outlineLevel="4" collapsed="false">
      <c r="A87" s="17" t="str">
        <f aca="false">[3]Расходы!A90</f>
        <v>  Иные закупки товаров, работ и услуг для обеспечения государственных (муниципальных) нужд</v>
      </c>
      <c r="B87" s="18" t="str">
        <f aca="false">B86</f>
        <v>864</v>
      </c>
      <c r="C87" s="18" t="str">
        <f aca="false">C86</f>
        <v>05</v>
      </c>
      <c r="D87" s="18" t="str">
        <f aca="false">D86</f>
        <v>03</v>
      </c>
      <c r="E87" s="18" t="s">
        <v>41</v>
      </c>
      <c r="F87" s="18" t="str">
        <f aca="false">F84</f>
        <v>240</v>
      </c>
      <c r="G87" s="18"/>
      <c r="H87" s="18"/>
      <c r="I87" s="18"/>
      <c r="J87" s="19"/>
      <c r="K87" s="19"/>
      <c r="L87" s="19"/>
      <c r="M87" s="19"/>
      <c r="N87" s="19"/>
      <c r="O87" s="19"/>
      <c r="P87" s="19"/>
      <c r="Q87" s="19"/>
      <c r="R87" s="19"/>
      <c r="S87" s="26" t="n">
        <v>80000</v>
      </c>
    </row>
    <row r="88" customFormat="false" ht="15" hidden="false" customHeight="true" outlineLevel="1" collapsed="false">
      <c r="A88" s="17" t="str">
        <f aca="false">[1]Документ!A82</f>
        <v>    СОЦИАЛЬНАЯ ПОЛИТИКА</v>
      </c>
      <c r="B88" s="18" t="s">
        <v>15</v>
      </c>
      <c r="C88" s="18" t="s">
        <v>35</v>
      </c>
      <c r="D88" s="18"/>
      <c r="E88" s="18"/>
      <c r="F88" s="18"/>
      <c r="G88" s="18"/>
      <c r="H88" s="18"/>
      <c r="I88" s="18"/>
      <c r="J88" s="19" t="n">
        <v>36445</v>
      </c>
      <c r="K88" s="19" t="n">
        <v>36445</v>
      </c>
      <c r="L88" s="19" t="n">
        <v>36445</v>
      </c>
      <c r="M88" s="19" t="n">
        <v>36445</v>
      </c>
      <c r="N88" s="19" t="n">
        <v>36445</v>
      </c>
      <c r="O88" s="19" t="n">
        <v>36445</v>
      </c>
      <c r="P88" s="19" t="n">
        <v>36445</v>
      </c>
      <c r="Q88" s="19" t="n">
        <v>36445</v>
      </c>
      <c r="R88" s="19" t="n">
        <v>36445</v>
      </c>
      <c r="S88" s="23" t="n">
        <f aca="false">S89</f>
        <v>47369.86</v>
      </c>
    </row>
    <row r="89" customFormat="false" ht="15" hidden="false" customHeight="true" outlineLevel="2" collapsed="false">
      <c r="A89" s="17" t="str">
        <f aca="false">[1]Документ!A83</f>
        <v>      Пенсионное обеспечение</v>
      </c>
      <c r="B89" s="18" t="s">
        <v>15</v>
      </c>
      <c r="C89" s="18" t="s">
        <v>35</v>
      </c>
      <c r="D89" s="18" t="s">
        <v>17</v>
      </c>
      <c r="E89" s="18"/>
      <c r="F89" s="18"/>
      <c r="G89" s="18"/>
      <c r="H89" s="18"/>
      <c r="I89" s="18"/>
      <c r="J89" s="19" t="n">
        <v>36445</v>
      </c>
      <c r="K89" s="19" t="n">
        <v>36445</v>
      </c>
      <c r="L89" s="19" t="n">
        <v>36445</v>
      </c>
      <c r="M89" s="19" t="n">
        <v>36445</v>
      </c>
      <c r="N89" s="19" t="n">
        <v>36445</v>
      </c>
      <c r="O89" s="19" t="n">
        <v>36445</v>
      </c>
      <c r="P89" s="19" t="n">
        <v>36445</v>
      </c>
      <c r="Q89" s="19" t="n">
        <v>36445</v>
      </c>
      <c r="R89" s="19" t="n">
        <v>36445</v>
      </c>
      <c r="S89" s="23" t="n">
        <f aca="false">S90</f>
        <v>47369.86</v>
      </c>
    </row>
    <row r="90" customFormat="false" ht="27" hidden="false" customHeight="true" outlineLevel="3" collapsed="false">
      <c r="A90" s="31" t="str">
        <f aca="false">[1]Документ!A84</f>
        <v>        Выплата муниципальных пенсий (доплат к государственным пенсиям)</v>
      </c>
      <c r="B90" s="18" t="s">
        <v>15</v>
      </c>
      <c r="C90" s="32" t="s">
        <v>35</v>
      </c>
      <c r="D90" s="18" t="s">
        <v>17</v>
      </c>
      <c r="E90" s="32" t="str">
        <f aca="false">[1]Документ!$E$84</f>
        <v>6401582450</v>
      </c>
      <c r="F90" s="32"/>
      <c r="G90" s="18"/>
      <c r="H90" s="18"/>
      <c r="I90" s="18"/>
      <c r="J90" s="19" t="n">
        <v>36445</v>
      </c>
      <c r="K90" s="19" t="n">
        <v>36445</v>
      </c>
      <c r="L90" s="19" t="n">
        <v>36445</v>
      </c>
      <c r="M90" s="19" t="n">
        <v>36445</v>
      </c>
      <c r="N90" s="19" t="n">
        <v>36445</v>
      </c>
      <c r="O90" s="19" t="n">
        <v>36445</v>
      </c>
      <c r="P90" s="19" t="n">
        <v>36445</v>
      </c>
      <c r="Q90" s="19" t="n">
        <v>36445</v>
      </c>
      <c r="R90" s="19" t="n">
        <v>36445</v>
      </c>
      <c r="S90" s="23" t="n">
        <f aca="false">S91</f>
        <v>47369.86</v>
      </c>
    </row>
    <row r="91" customFormat="false" ht="25.5" hidden="false" customHeight="true" outlineLevel="4" collapsed="false">
      <c r="A91" s="33" t="str">
        <f aca="false">[1]Документ!A85</f>
        <v>          Социальное обеспечение и иные выплаты населению</v>
      </c>
      <c r="B91" s="18" t="s">
        <v>15</v>
      </c>
      <c r="C91" s="34" t="s">
        <v>35</v>
      </c>
      <c r="D91" s="35" t="s">
        <v>17</v>
      </c>
      <c r="E91" s="34" t="str">
        <f aca="false">[1]Документ!$E$84</f>
        <v>6401582450</v>
      </c>
      <c r="F91" s="34" t="s">
        <v>42</v>
      </c>
      <c r="G91" s="36"/>
      <c r="H91" s="18"/>
      <c r="I91" s="18"/>
      <c r="J91" s="19" t="n">
        <v>36445</v>
      </c>
      <c r="K91" s="19" t="n">
        <v>36445</v>
      </c>
      <c r="L91" s="19" t="n">
        <v>36445</v>
      </c>
      <c r="M91" s="19" t="n">
        <v>36445</v>
      </c>
      <c r="N91" s="19" t="n">
        <v>36445</v>
      </c>
      <c r="O91" s="19" t="n">
        <v>36445</v>
      </c>
      <c r="P91" s="19" t="n">
        <v>36445</v>
      </c>
      <c r="Q91" s="19" t="n">
        <v>36445</v>
      </c>
      <c r="R91" s="25" t="n">
        <v>36445</v>
      </c>
      <c r="S91" s="23" t="n">
        <f aca="false">S92</f>
        <v>47369.86</v>
      </c>
    </row>
    <row r="92" customFormat="false" ht="26.25" hidden="false" customHeight="true" outlineLevel="5" collapsed="false">
      <c r="A92" s="33" t="str">
        <f aca="false">[1]Документ!A86</f>
        <v>            Публичные нормативные социальные выплаты гражданам</v>
      </c>
      <c r="B92" s="18" t="s">
        <v>15</v>
      </c>
      <c r="C92" s="37" t="s">
        <v>35</v>
      </c>
      <c r="D92" s="34" t="s">
        <v>17</v>
      </c>
      <c r="E92" s="34" t="str">
        <f aca="false">[1]Документ!$E$84</f>
        <v>6401582450</v>
      </c>
      <c r="F92" s="34" t="s">
        <v>43</v>
      </c>
      <c r="G92" s="36"/>
      <c r="H92" s="18"/>
      <c r="I92" s="18"/>
      <c r="J92" s="19" t="n">
        <v>36445</v>
      </c>
      <c r="K92" s="19" t="n">
        <v>36445</v>
      </c>
      <c r="L92" s="19" t="n">
        <v>36445</v>
      </c>
      <c r="M92" s="19" t="n">
        <v>36445</v>
      </c>
      <c r="N92" s="19" t="n">
        <v>36445</v>
      </c>
      <c r="O92" s="19" t="n">
        <v>36445</v>
      </c>
      <c r="P92" s="19" t="n">
        <v>36445</v>
      </c>
      <c r="Q92" s="19" t="n">
        <v>36445</v>
      </c>
      <c r="R92" s="25" t="n">
        <v>36445</v>
      </c>
      <c r="S92" s="23" t="n">
        <v>47369.86</v>
      </c>
    </row>
    <row r="93" s="16" customFormat="true" ht="12.75" hidden="false" customHeight="true" outlineLevel="0" collapsed="false">
      <c r="A93" s="38" t="s">
        <v>44</v>
      </c>
      <c r="B93" s="38"/>
      <c r="C93" s="38"/>
      <c r="D93" s="38"/>
      <c r="E93" s="38"/>
      <c r="F93" s="38"/>
      <c r="G93" s="39"/>
      <c r="H93" s="39"/>
      <c r="I93" s="39"/>
      <c r="J93" s="40" t="n">
        <v>1699818</v>
      </c>
      <c r="K93" s="40" t="n">
        <v>1699818</v>
      </c>
      <c r="L93" s="40" t="n">
        <v>1699818</v>
      </c>
      <c r="M93" s="40" t="n">
        <v>1699818</v>
      </c>
      <c r="N93" s="40" t="n">
        <v>1699818</v>
      </c>
      <c r="O93" s="40" t="n">
        <v>1699818</v>
      </c>
      <c r="P93" s="40" t="n">
        <v>1699818</v>
      </c>
      <c r="Q93" s="40" t="n">
        <v>1699818</v>
      </c>
      <c r="R93" s="40" t="n">
        <v>1699818</v>
      </c>
      <c r="S93" s="15" t="n">
        <f aca="false">S88+S68+S59+S50+S43+S10</f>
        <v>3294384.67</v>
      </c>
    </row>
    <row r="94" customFormat="false" ht="12.7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</row>
    <row r="95" customFormat="false" ht="15" hidden="false" customHeight="tru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7" customFormat="false" ht="15" hidden="false" customHeight="false" outlineLevel="0" collapsed="false">
      <c r="S97" s="43"/>
    </row>
  </sheetData>
  <mergeCells count="9">
    <mergeCell ref="A1:R1"/>
    <mergeCell ref="A2:R2"/>
    <mergeCell ref="B3:S3"/>
    <mergeCell ref="A4:S4"/>
    <mergeCell ref="A5:R5"/>
    <mergeCell ref="A6:R6"/>
    <mergeCell ref="A7:S7"/>
    <mergeCell ref="A93:F93"/>
    <mergeCell ref="A95:R9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9:04:16Z</dcterms:created>
  <dc:creator>Корябина</dc:creator>
  <dc:description/>
  <dc:language>en-US</dc:language>
  <cp:lastModifiedBy>Пользователь Windows</cp:lastModifiedBy>
  <cp:lastPrinted>2021-03-19T08:30:28Z</cp:lastPrinted>
  <dcterms:modified xsi:type="dcterms:W3CDTF">2021-03-19T08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rosp_exp2016_4.xls</vt:lpwstr>
  </property>
</Properties>
</file>