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5">
  <si>
    <t xml:space="preserve">Приложение 3</t>
  </si>
  <si>
    <t xml:space="preserve"> к постановлению Алтуховской поселковой администрации от 30.10.2020 года № 45</t>
  </si>
  <si>
    <t xml:space="preserve">Навлинского муниципального района Брянской области за 9 месяцев 2020 года"</t>
  </si>
  <si>
    <t xml:space="preserve">Расходы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беспечение выполнения полномочий в сфере пожарной безопасности</t>
  </si>
  <si>
    <t xml:space="preserve"> Мероприятия в сфер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грамм (проектов) инициативного бюджетирования</t>
  </si>
  <si>
    <t xml:space="preserve">18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1%20&#1082;&#1074;&#1072;&#1088;&#1090;&#1072;&#1083;%202020/&#1054;&#1090;&#1095;&#1077;&#1090;%20&#1086;&#1073;%20&#1080;&#1089;&#1087;&#1086;&#1083;&#1085;&#1077;&#1085;&#1080;&#1080;%20&#1073;&#1102;&#1076;&#1078;&#1077;&#1090;&#1072;%20&#1040;&#1083;&#1090;&#1091;&#1093;&#1086;&#1074;&#1089;&#1082;&#1086;&#1075;&#1086;%20&#1075;&#1086;&#1088;&#1086;&#1076;&#1089;&#1082;&#1086;&#1075;&#1086;%20&#1087;&#1086;&#1089;&#1077;&#1083;&#1077;&#1085;&#1080;&#1103;%20&#1079;&#1072;%201%20&#1082;&#1074;&#1072;&#1088;&#1090;&#1072;&#1083;%202020%20&#1075;&#1086;&#1076;&#1072;/&#1055;&#1088;&#1080;&#1083;&#1086;&#1078;&#1077;&#1085;&#1080;&#1077;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9%20&#1084;&#1077;&#1089;&#1103;&#1094;&#1077;&#1074;%202019/&#1054;&#1090;&#1095;&#1077;&#1090;%20&#1086;&#1073;%20&#1080;&#1089;&#1087;&#1086;&#1083;&#1085;&#1077;&#1085;&#1080;&#1080;%20&#1073;&#1102;&#1076;&#1078;&#1077;&#1090;&#1072;%20&#1079;&#1072;%209%20&#1084;&#1077;&#1089;&#1103;&#1094;&#1077;&#1074;%202019%20&#1075;/&#1055;&#1088;&#1080;&#1083;&#1086;&#1078;&#1077;&#1085;&#1080;&#1077;%203%20&#1082;%20&#1086;&#1090;&#1095;&#1077;&#1090;&#1091;%20&#1079;&#1072;%209%20&#1084;&#1077;&#1089;&#1103;&#1094;&#1077;&#1074;%202019%20&#1075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/d/WINDOWS/Temp/Rar$DI35.953/&#1055;&#1056;&#1048;&#1052;&#104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">
          <cell r="A3" t="str">
            <v>"Об утверждении отчета об исполнении бюджета Алтуховского городского поселения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9">
          <cell r="R9" t="str">
            <v>Уточненная бюджетная роспись</v>
          </cell>
          <cell r="S9" t="str">
            <v>Кассовое исполнение</v>
          </cell>
          <cell r="T9" t="str">
            <v>Процент исполнения к уточненной бюджетной росписи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4">
          <cell r="A54" t="str">
            <v>Организация и содержание мест захоронения (кладбищ)</v>
          </cell>
          <cell r="B54" t="str">
            <v>64</v>
          </cell>
          <cell r="C54" t="str">
            <v>0</v>
          </cell>
          <cell r="D54" t="str">
            <v>14</v>
          </cell>
          <cell r="E54" t="str">
            <v>864</v>
          </cell>
          <cell r="F54" t="str">
            <v>81710</v>
          </cell>
        </row>
        <row r="54">
          <cell r="K54">
            <v>0</v>
          </cell>
        </row>
        <row r="55">
          <cell r="A55" t="str">
            <v>  Закупка товаров, работ и услуг для обеспечения государственных (муниципальных) нужд</v>
          </cell>
          <cell r="B55" t="str">
            <v>64</v>
          </cell>
          <cell r="C55" t="str">
            <v>0</v>
          </cell>
          <cell r="D55" t="str">
            <v>14</v>
          </cell>
          <cell r="E55" t="str">
            <v>864</v>
          </cell>
          <cell r="F55" t="str">
            <v>81710</v>
          </cell>
          <cell r="G55" t="str">
            <v>200</v>
          </cell>
        </row>
        <row r="55">
          <cell r="K55">
            <v>0</v>
          </cell>
        </row>
        <row r="56">
          <cell r="A56" t="str">
            <v>  Иные закупки товаров, работ и услуг для обеспечения государственных (муниципальных) нужд</v>
          </cell>
          <cell r="B56" t="str">
            <v>64</v>
          </cell>
          <cell r="C56" t="str">
            <v>0</v>
          </cell>
          <cell r="D56" t="str">
            <v>14</v>
          </cell>
          <cell r="E56" t="str">
            <v>864</v>
          </cell>
          <cell r="F56" t="str">
            <v>81710</v>
          </cell>
          <cell r="G56" t="str">
            <v>240</v>
          </cell>
        </row>
        <row r="56">
          <cell r="K56">
            <v>0</v>
          </cell>
        </row>
        <row r="57">
          <cell r="A57" t="str">
            <v>Прочие мероприятия по благоустройству поселений</v>
          </cell>
          <cell r="B57" t="str">
            <v>64</v>
          </cell>
          <cell r="C57" t="str">
            <v>0</v>
          </cell>
          <cell r="D57" t="str">
            <v>14</v>
          </cell>
          <cell r="E57" t="str">
            <v>864</v>
          </cell>
          <cell r="F57" t="str">
            <v>81730</v>
          </cell>
        </row>
        <row r="57">
          <cell r="K57">
            <v>0</v>
          </cell>
        </row>
        <row r="58">
          <cell r="A58" t="str">
            <v>  Закупка товаров, работ и услуг для обеспечения государственных (муниципальных) нужд</v>
          </cell>
          <cell r="B58" t="str">
            <v>64</v>
          </cell>
          <cell r="C58" t="str">
            <v>0</v>
          </cell>
          <cell r="D58" t="str">
            <v>14</v>
          </cell>
          <cell r="E58" t="str">
            <v>864</v>
          </cell>
          <cell r="F58" t="str">
            <v>81730</v>
          </cell>
          <cell r="G58" t="str">
            <v>200</v>
          </cell>
        </row>
        <row r="58">
          <cell r="K58">
            <v>0</v>
          </cell>
        </row>
        <row r="59">
          <cell r="A59" t="str">
            <v>  Иные закупки товаров, работ и услуг для обеспечения государственных (муниципальных) нужд</v>
          </cell>
          <cell r="B59" t="str">
            <v>64</v>
          </cell>
          <cell r="C59" t="str">
            <v>0</v>
          </cell>
          <cell r="D59" t="str">
            <v>14</v>
          </cell>
          <cell r="E59" t="str">
            <v>864</v>
          </cell>
          <cell r="F59" t="str">
            <v>81730</v>
          </cell>
          <cell r="G59" t="str">
            <v>240</v>
          </cell>
        </row>
        <row r="59">
          <cell r="K59">
            <v>0</v>
          </cell>
        </row>
        <row r="67">
          <cell r="B67" t="str">
            <v>64</v>
          </cell>
          <cell r="C67" t="str">
            <v>0</v>
          </cell>
          <cell r="D67" t="str">
            <v>16</v>
          </cell>
        </row>
        <row r="67">
          <cell r="K67">
            <v>0</v>
          </cell>
        </row>
        <row r="68">
          <cell r="A68" t="str">
            <v>  Алтуховская поселковая администрация</v>
          </cell>
          <cell r="B68" t="str">
            <v>64</v>
          </cell>
          <cell r="C68" t="str">
            <v>0</v>
          </cell>
          <cell r="D68" t="str">
            <v>16</v>
          </cell>
          <cell r="E68" t="str">
            <v>864</v>
          </cell>
        </row>
        <row r="68">
          <cell r="K68">
            <v>0</v>
          </cell>
        </row>
        <row r="69">
          <cell r="A69" t="str">
            <v>Информационное обеспечение деятельности органов местного самоуправления</v>
          </cell>
          <cell r="B69" t="str">
            <v>64</v>
          </cell>
          <cell r="C69" t="str">
            <v>0</v>
          </cell>
          <cell r="D69" t="str">
            <v>16</v>
          </cell>
          <cell r="E69" t="str">
            <v>864</v>
          </cell>
          <cell r="F69" t="str">
            <v>80070</v>
          </cell>
        </row>
        <row r="69">
          <cell r="K69">
            <v>0</v>
          </cell>
        </row>
        <row r="70">
          <cell r="A70" t="str">
            <v>  Закупка товаров, работ и услуг для обеспечения государственных (муниципальных) нужд</v>
          </cell>
          <cell r="B70" t="str">
            <v>64</v>
          </cell>
          <cell r="C70" t="str">
            <v>0</v>
          </cell>
          <cell r="D70" t="str">
            <v>16</v>
          </cell>
          <cell r="E70" t="str">
            <v>864</v>
          </cell>
          <cell r="F70" t="str">
            <v>80070</v>
          </cell>
          <cell r="G70" t="str">
            <v>200</v>
          </cell>
        </row>
        <row r="70">
          <cell r="K70">
            <v>0</v>
          </cell>
        </row>
        <row r="71">
          <cell r="A71" t="str">
            <v>  Иные закупки товаров, работ и услуг для обеспечения государственных (муниципальных) нужд</v>
          </cell>
          <cell r="B71" t="str">
            <v>64</v>
          </cell>
          <cell r="C71" t="str">
            <v>0</v>
          </cell>
          <cell r="D71" t="str">
            <v>16</v>
          </cell>
          <cell r="E71" t="str">
            <v>864</v>
          </cell>
          <cell r="F71" t="str">
            <v>80070</v>
          </cell>
          <cell r="G71" t="str">
            <v>240</v>
          </cell>
        </row>
        <row r="71">
          <cell r="K71">
            <v>0</v>
          </cell>
        </row>
        <row r="85">
          <cell r="A85" t="str">
            <v>Резервный фонд местной администрации</v>
          </cell>
          <cell r="B85" t="str">
            <v>61</v>
          </cell>
          <cell r="C85" t="str">
            <v>0</v>
          </cell>
          <cell r="D85" t="str">
            <v>00</v>
          </cell>
          <cell r="E85" t="str">
            <v>864</v>
          </cell>
          <cell r="F85" t="str">
            <v>83030</v>
          </cell>
        </row>
        <row r="85">
          <cell r="K85">
            <v>0</v>
          </cell>
        </row>
        <row r="86">
          <cell r="A86" t="str">
            <v>  Иные бюджетные ассигнования</v>
          </cell>
          <cell r="B86" t="str">
            <v>61</v>
          </cell>
          <cell r="C86" t="str">
            <v>0</v>
          </cell>
          <cell r="D86" t="str">
            <v>00</v>
          </cell>
          <cell r="E86" t="str">
            <v>864</v>
          </cell>
          <cell r="F86" t="str">
            <v>83030</v>
          </cell>
          <cell r="G86" t="str">
            <v>800</v>
          </cell>
        </row>
        <row r="86">
          <cell r="K86">
            <v>0</v>
          </cell>
        </row>
        <row r="87">
          <cell r="A87" t="str">
            <v>  Резервные средства</v>
          </cell>
          <cell r="B87" t="str">
            <v>61</v>
          </cell>
          <cell r="C87" t="str">
            <v>0</v>
          </cell>
          <cell r="D87" t="str">
            <v>00</v>
          </cell>
          <cell r="E87" t="str">
            <v>864</v>
          </cell>
          <cell r="F87" t="str">
            <v>83030</v>
          </cell>
          <cell r="G87" t="str">
            <v>870</v>
          </cell>
        </row>
        <row r="87">
          <cell r="K87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59">
          <cell r="F59" t="str">
            <v>84200</v>
          </cell>
        </row>
        <row r="60">
          <cell r="A60" t="str">
            <v>Межбюджетные трансферты</v>
          </cell>
        </row>
        <row r="60">
          <cell r="F60" t="str">
            <v>84200</v>
          </cell>
          <cell r="G60" t="str">
            <v>500</v>
          </cell>
        </row>
        <row r="61">
          <cell r="A61" t="str">
            <v>Иные межбюджетные трансферты</v>
          </cell>
        </row>
        <row r="61">
          <cell r="F61" t="str">
            <v>84200</v>
          </cell>
          <cell r="G61" t="str">
            <v>5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7" activeCellId="0" sqref="S5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28"/>
    <col collapsed="false" customWidth="false" hidden="true" outlineLevel="0" max="17" min="12" style="1" width="9.14"/>
    <col collapsed="false" customWidth="true" hidden="false" outlineLevel="0" max="19" min="18" style="1" width="10.85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2" t="str">
        <f aca="false">[1]Документ!$A$3</f>
        <v>"Об утверждении отчета об исполнении бюджета Алтуховского городского поселения 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76.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/>
      <c r="I9" s="8"/>
      <c r="J9" s="8"/>
      <c r="K9" s="8" t="s">
        <v>12</v>
      </c>
      <c r="L9" s="8"/>
      <c r="M9" s="8"/>
      <c r="N9" s="8"/>
      <c r="O9" s="8"/>
      <c r="P9" s="8"/>
      <c r="Q9" s="9"/>
      <c r="R9" s="10" t="str">
        <f aca="false">[2]Документ!R9</f>
        <v>Уточненная бюджетная роспись</v>
      </c>
      <c r="S9" s="10" t="str">
        <f aca="false">[2]Документ!S9</f>
        <v>Кассовое исполнение</v>
      </c>
      <c r="T9" s="10" t="str">
        <f aca="false">[2]Документ!T9</f>
        <v>Процент исполнения к уточненной бюджетной росписи</v>
      </c>
    </row>
    <row r="10" customFormat="false" ht="25.5" hidden="false" customHeight="false" outlineLevel="0" collapsed="false">
      <c r="A10" s="11" t="s">
        <v>13</v>
      </c>
      <c r="B10" s="12" t="n">
        <v>64</v>
      </c>
      <c r="C10" s="13"/>
      <c r="D10" s="13"/>
      <c r="E10" s="13"/>
      <c r="F10" s="14"/>
      <c r="G10" s="14"/>
      <c r="H10" s="14"/>
      <c r="I10" s="14"/>
      <c r="J10" s="14"/>
      <c r="K10" s="15" t="n">
        <f aca="false">K11+K28+K41+K46+K57+K67+K36</f>
        <v>2786164</v>
      </c>
      <c r="L10" s="15" t="n">
        <f aca="false">L11+L28+L36+L41+L46+L57</f>
        <v>2441098.92</v>
      </c>
      <c r="M10" s="15" t="n">
        <f aca="false">M11+M28+M36+M41+M46+M57</f>
        <v>0</v>
      </c>
      <c r="N10" s="15" t="n">
        <f aca="false">N11+N28+N36+N41+N46+N57</f>
        <v>2441098.92</v>
      </c>
      <c r="O10" s="15" t="n">
        <f aca="false">O11+O28+O36+O41+O46+O57</f>
        <v>0</v>
      </c>
      <c r="P10" s="15" t="n">
        <f aca="false">P11+P28+P36+P41+P46+P57</f>
        <v>2441098.92</v>
      </c>
      <c r="Q10" s="15" t="n">
        <f aca="false">Q11+Q28+Q36+Q41+Q46+Q57</f>
        <v>0</v>
      </c>
      <c r="R10" s="15" t="n">
        <f aca="false">R11+R36+R28+R41+R46+R57+R62+R67+R72</f>
        <v>4008848.06</v>
      </c>
      <c r="S10" s="15" t="n">
        <f aca="false">S11+S28+S36+S41+S46+S57+S62+S67+S72</f>
        <v>2075141.33</v>
      </c>
      <c r="T10" s="16" t="n">
        <f aca="false">S10/R10*100</f>
        <v>51.7640304382102</v>
      </c>
    </row>
    <row r="11" customFormat="false" ht="36" hidden="false" customHeight="false" outlineLevel="1" collapsed="false">
      <c r="A11" s="17" t="s">
        <v>14</v>
      </c>
      <c r="B11" s="12" t="n">
        <v>64</v>
      </c>
      <c r="C11" s="12" t="n">
        <v>0</v>
      </c>
      <c r="D11" s="12" t="n">
        <v>10</v>
      </c>
      <c r="E11" s="12"/>
      <c r="F11" s="14"/>
      <c r="G11" s="14"/>
      <c r="H11" s="14"/>
      <c r="I11" s="14"/>
      <c r="J11" s="14"/>
      <c r="K11" s="15" t="n">
        <f aca="false">K12</f>
        <v>1550865</v>
      </c>
      <c r="L11" s="15" t="n">
        <f aca="false">L12</f>
        <v>1333453.92</v>
      </c>
      <c r="M11" s="15" t="n">
        <f aca="false">M12</f>
        <v>0</v>
      </c>
      <c r="N11" s="15" t="n">
        <f aca="false">N12</f>
        <v>1333453.92</v>
      </c>
      <c r="O11" s="15" t="n">
        <f aca="false">O12</f>
        <v>0</v>
      </c>
      <c r="P11" s="15" t="n">
        <f aca="false">P12</f>
        <v>1333453.92</v>
      </c>
      <c r="Q11" s="15" t="n">
        <f aca="false">Q12</f>
        <v>0</v>
      </c>
      <c r="R11" s="15" t="n">
        <f aca="false">R12</f>
        <v>1790725.98</v>
      </c>
      <c r="S11" s="15" t="n">
        <f aca="false">S12</f>
        <v>1143914.48</v>
      </c>
      <c r="T11" s="16" t="n">
        <f aca="false">S11/R11*100</f>
        <v>63.8799287426432</v>
      </c>
    </row>
    <row r="12" customFormat="false" ht="15" hidden="false" customHeight="false" outlineLevel="2" collapsed="false">
      <c r="A12" s="18" t="s">
        <v>15</v>
      </c>
      <c r="B12" s="19" t="n">
        <v>64</v>
      </c>
      <c r="C12" s="19" t="n">
        <v>0</v>
      </c>
      <c r="D12" s="19" t="n">
        <v>10</v>
      </c>
      <c r="E12" s="19" t="n">
        <v>864</v>
      </c>
      <c r="F12" s="14"/>
      <c r="G12" s="14"/>
      <c r="H12" s="14"/>
      <c r="I12" s="14"/>
      <c r="J12" s="14"/>
      <c r="K12" s="20" t="n">
        <f aca="false">K13+K18+K21</f>
        <v>1550865</v>
      </c>
      <c r="L12" s="20" t="n">
        <f aca="false">L13+L18+L21</f>
        <v>1333453.92</v>
      </c>
      <c r="M12" s="20" t="n">
        <f aca="false">M13+M18+M21</f>
        <v>0</v>
      </c>
      <c r="N12" s="20" t="n">
        <f aca="false">N13+N18+N21</f>
        <v>1333453.92</v>
      </c>
      <c r="O12" s="20" t="n">
        <f aca="false">O13+O18+O21</f>
        <v>0</v>
      </c>
      <c r="P12" s="20" t="n">
        <f aca="false">P13+P18+P21</f>
        <v>1333453.92</v>
      </c>
      <c r="Q12" s="20" t="n">
        <f aca="false">Q13+Q18+Q21</f>
        <v>0</v>
      </c>
      <c r="R12" s="20" t="n">
        <f aca="false">R13+R18+R21</f>
        <v>1790725.98</v>
      </c>
      <c r="S12" s="20" t="n">
        <f aca="false">S13+S18+S21</f>
        <v>1143914.48</v>
      </c>
      <c r="T12" s="21" t="n">
        <f aca="false">S12/R12*100</f>
        <v>63.8799287426432</v>
      </c>
    </row>
    <row r="13" customFormat="false" ht="51" hidden="false" customHeight="false" outlineLevel="0" collapsed="false">
      <c r="A13" s="22" t="s">
        <v>16</v>
      </c>
      <c r="B13" s="13" t="n">
        <v>64</v>
      </c>
      <c r="C13" s="13" t="n">
        <v>0</v>
      </c>
      <c r="D13" s="13" t="n">
        <v>10</v>
      </c>
      <c r="E13" s="13" t="n">
        <v>864</v>
      </c>
      <c r="F13" s="14" t="s">
        <v>17</v>
      </c>
      <c r="G13" s="14"/>
      <c r="H13" s="14"/>
      <c r="I13" s="14"/>
      <c r="J13" s="14"/>
      <c r="K13" s="23" t="n">
        <f aca="false">K14+K16</f>
        <v>121319</v>
      </c>
      <c r="L13" s="24" t="n">
        <v>63998.92</v>
      </c>
      <c r="M13" s="24" t="n">
        <v>0</v>
      </c>
      <c r="N13" s="24" t="n">
        <v>63998.92</v>
      </c>
      <c r="O13" s="24" t="n">
        <v>0</v>
      </c>
      <c r="P13" s="24" t="n">
        <v>63998.92</v>
      </c>
      <c r="Q13" s="24" t="n">
        <v>0</v>
      </c>
      <c r="R13" s="24" t="n">
        <f aca="false">R14+R16</f>
        <v>88885</v>
      </c>
      <c r="S13" s="24" t="n">
        <f aca="false">S14+S16</f>
        <v>51538.41</v>
      </c>
      <c r="T13" s="25" t="n">
        <f aca="false">S13/R13*100</f>
        <v>57.9832480171008</v>
      </c>
    </row>
    <row r="14" customFormat="false" ht="76.5" hidden="false" customHeight="false" outlineLevel="1" collapsed="false">
      <c r="A14" s="22" t="s">
        <v>18</v>
      </c>
      <c r="B14" s="13" t="n">
        <v>64</v>
      </c>
      <c r="C14" s="13" t="n">
        <v>0</v>
      </c>
      <c r="D14" s="13" t="n">
        <v>10</v>
      </c>
      <c r="E14" s="13" t="n">
        <v>864</v>
      </c>
      <c r="F14" s="14" t="s">
        <v>17</v>
      </c>
      <c r="G14" s="14" t="s">
        <v>19</v>
      </c>
      <c r="H14" s="14"/>
      <c r="I14" s="14"/>
      <c r="J14" s="14"/>
      <c r="K14" s="23" t="n">
        <f aca="false">K15</f>
        <v>79809</v>
      </c>
      <c r="L14" s="24" t="n">
        <v>63998.92</v>
      </c>
      <c r="M14" s="24" t="n">
        <v>0</v>
      </c>
      <c r="N14" s="24" t="n">
        <v>63998.92</v>
      </c>
      <c r="O14" s="24" t="n">
        <v>0</v>
      </c>
      <c r="P14" s="24" t="n">
        <v>63998.92</v>
      </c>
      <c r="Q14" s="24" t="n">
        <v>0</v>
      </c>
      <c r="R14" s="24" t="n">
        <f aca="false">R15</f>
        <v>79809</v>
      </c>
      <c r="S14" s="24" t="n">
        <f aca="false">S15</f>
        <v>51538.41</v>
      </c>
      <c r="T14" s="25" t="n">
        <f aca="false">S14/R14*100</f>
        <v>64.57719054242</v>
      </c>
    </row>
    <row r="15" customFormat="false" ht="25.5" hidden="false" customHeight="false" outlineLevel="2" collapsed="false">
      <c r="A15" s="22" t="s">
        <v>20</v>
      </c>
      <c r="B15" s="13" t="n">
        <v>64</v>
      </c>
      <c r="C15" s="13" t="n">
        <v>0</v>
      </c>
      <c r="D15" s="13" t="n">
        <v>10</v>
      </c>
      <c r="E15" s="13" t="n">
        <v>864</v>
      </c>
      <c r="F15" s="14" t="s">
        <v>17</v>
      </c>
      <c r="G15" s="14" t="s">
        <v>21</v>
      </c>
      <c r="H15" s="14"/>
      <c r="I15" s="14"/>
      <c r="J15" s="14"/>
      <c r="K15" s="23" t="n">
        <v>79809</v>
      </c>
      <c r="L15" s="24" t="n">
        <v>63998.92</v>
      </c>
      <c r="M15" s="24" t="n">
        <v>0</v>
      </c>
      <c r="N15" s="24" t="n">
        <v>63998.92</v>
      </c>
      <c r="O15" s="24" t="n">
        <v>0</v>
      </c>
      <c r="P15" s="24" t="n">
        <v>63998.92</v>
      </c>
      <c r="Q15" s="24" t="n">
        <v>0</v>
      </c>
      <c r="R15" s="24" t="n">
        <v>79809</v>
      </c>
      <c r="S15" s="24" t="n">
        <v>51538.41</v>
      </c>
      <c r="T15" s="25" t="n">
        <f aca="false">S15/R15*100</f>
        <v>64.57719054242</v>
      </c>
    </row>
    <row r="16" customFormat="false" ht="39" hidden="false" customHeight="true" outlineLevel="2" collapsed="false">
      <c r="A16" s="22" t="str">
        <f aca="false">A24</f>
        <v>    Закупка товаров, работ и услуг для обеспечения государственных (муниципальных) нужд</v>
      </c>
      <c r="B16" s="13" t="n">
        <f aca="false">B24</f>
        <v>64</v>
      </c>
      <c r="C16" s="13" t="n">
        <f aca="false">C24</f>
        <v>0</v>
      </c>
      <c r="D16" s="13" t="n">
        <f aca="false">D24</f>
        <v>10</v>
      </c>
      <c r="E16" s="13" t="n">
        <f aca="false">E24</f>
        <v>864</v>
      </c>
      <c r="F16" s="14" t="str">
        <f aca="false">$F$15</f>
        <v>51180</v>
      </c>
      <c r="G16" s="14" t="str">
        <f aca="false">G24</f>
        <v>200</v>
      </c>
      <c r="H16" s="14"/>
      <c r="I16" s="14"/>
      <c r="J16" s="14"/>
      <c r="K16" s="23" t="n">
        <f aca="false">K17</f>
        <v>41510</v>
      </c>
      <c r="L16" s="24"/>
      <c r="M16" s="24"/>
      <c r="N16" s="24"/>
      <c r="O16" s="24"/>
      <c r="P16" s="24"/>
      <c r="Q16" s="24"/>
      <c r="R16" s="24" t="n">
        <f aca="false">R17</f>
        <v>9076</v>
      </c>
      <c r="S16" s="24" t="n">
        <v>0</v>
      </c>
      <c r="T16" s="25" t="n">
        <f aca="false">S16/R16*100</f>
        <v>0</v>
      </c>
    </row>
    <row r="17" customFormat="false" ht="42" hidden="false" customHeight="true" outlineLevel="2" collapsed="false">
      <c r="A17" s="22" t="str">
        <f aca="false">A25</f>
        <v>      Иные закупки товаров, работ и услуг для обеспечения государственных (муниципальных) нужд</v>
      </c>
      <c r="B17" s="13" t="n">
        <f aca="false">B25</f>
        <v>64</v>
      </c>
      <c r="C17" s="13" t="n">
        <f aca="false">C25</f>
        <v>0</v>
      </c>
      <c r="D17" s="13" t="n">
        <f aca="false">D25</f>
        <v>10</v>
      </c>
      <c r="E17" s="13" t="n">
        <f aca="false">E25</f>
        <v>864</v>
      </c>
      <c r="F17" s="14" t="str">
        <f aca="false">$F$15</f>
        <v>51180</v>
      </c>
      <c r="G17" s="14" t="str">
        <f aca="false">G25</f>
        <v>240</v>
      </c>
      <c r="H17" s="14"/>
      <c r="I17" s="14"/>
      <c r="J17" s="14"/>
      <c r="K17" s="23" t="n">
        <v>41510</v>
      </c>
      <c r="L17" s="24"/>
      <c r="M17" s="24"/>
      <c r="N17" s="24"/>
      <c r="O17" s="24"/>
      <c r="P17" s="24"/>
      <c r="Q17" s="24"/>
      <c r="R17" s="24" t="n">
        <v>9076</v>
      </c>
      <c r="S17" s="24" t="n">
        <v>0</v>
      </c>
      <c r="T17" s="25" t="n">
        <f aca="false">S17/R17*100</f>
        <v>0</v>
      </c>
    </row>
    <row r="18" customFormat="false" ht="51" hidden="false" customHeight="false" outlineLevel="0" collapsed="false">
      <c r="A18" s="22" t="s">
        <v>22</v>
      </c>
      <c r="B18" s="13" t="n">
        <v>64</v>
      </c>
      <c r="C18" s="13" t="n">
        <v>0</v>
      </c>
      <c r="D18" s="13" t="n">
        <v>10</v>
      </c>
      <c r="E18" s="13" t="n">
        <v>864</v>
      </c>
      <c r="F18" s="14" t="s">
        <v>23</v>
      </c>
      <c r="G18" s="14"/>
      <c r="H18" s="14"/>
      <c r="I18" s="14"/>
      <c r="J18" s="14"/>
      <c r="K18" s="23" t="n">
        <v>452363</v>
      </c>
      <c r="L18" s="24" t="n">
        <v>430241</v>
      </c>
      <c r="M18" s="24" t="n">
        <v>0</v>
      </c>
      <c r="N18" s="24" t="n">
        <v>430241</v>
      </c>
      <c r="O18" s="24" t="n">
        <v>0</v>
      </c>
      <c r="P18" s="24" t="n">
        <v>430241</v>
      </c>
      <c r="Q18" s="24" t="n">
        <v>0</v>
      </c>
      <c r="R18" s="24" t="n">
        <f aca="false">R19</f>
        <v>499286</v>
      </c>
      <c r="S18" s="24" t="n">
        <f aca="false">S19</f>
        <v>343531.36</v>
      </c>
      <c r="T18" s="25" t="n">
        <f aca="false">S18/R18*100</f>
        <v>68.8045248615022</v>
      </c>
    </row>
    <row r="19" customFormat="false" ht="76.5" hidden="false" customHeight="false" outlineLevel="1" collapsed="false">
      <c r="A19" s="22" t="s">
        <v>18</v>
      </c>
      <c r="B19" s="13" t="n">
        <v>64</v>
      </c>
      <c r="C19" s="13" t="n">
        <v>0</v>
      </c>
      <c r="D19" s="13" t="n">
        <v>10</v>
      </c>
      <c r="E19" s="13" t="n">
        <v>864</v>
      </c>
      <c r="F19" s="14" t="s">
        <v>23</v>
      </c>
      <c r="G19" s="14" t="s">
        <v>19</v>
      </c>
      <c r="H19" s="14"/>
      <c r="I19" s="14"/>
      <c r="J19" s="14"/>
      <c r="K19" s="23" t="n">
        <v>452363</v>
      </c>
      <c r="L19" s="24" t="n">
        <v>430241</v>
      </c>
      <c r="M19" s="24" t="n">
        <v>0</v>
      </c>
      <c r="N19" s="24" t="n">
        <v>430241</v>
      </c>
      <c r="O19" s="24" t="n">
        <v>0</v>
      </c>
      <c r="P19" s="24" t="n">
        <v>430241</v>
      </c>
      <c r="Q19" s="24" t="n">
        <v>0</v>
      </c>
      <c r="R19" s="24" t="n">
        <f aca="false">R20</f>
        <v>499286</v>
      </c>
      <c r="S19" s="24" t="n">
        <f aca="false">S20</f>
        <v>343531.36</v>
      </c>
      <c r="T19" s="25" t="n">
        <f aca="false">S19/R19*100</f>
        <v>68.8045248615022</v>
      </c>
    </row>
    <row r="20" customFormat="false" ht="25.5" hidden="false" customHeight="false" outlineLevel="2" collapsed="false">
      <c r="A20" s="22" t="s">
        <v>20</v>
      </c>
      <c r="B20" s="13" t="n">
        <v>64</v>
      </c>
      <c r="C20" s="13" t="n">
        <v>0</v>
      </c>
      <c r="D20" s="13" t="n">
        <v>10</v>
      </c>
      <c r="E20" s="13" t="n">
        <v>864</v>
      </c>
      <c r="F20" s="14" t="s">
        <v>23</v>
      </c>
      <c r="G20" s="14" t="s">
        <v>21</v>
      </c>
      <c r="H20" s="14"/>
      <c r="I20" s="14"/>
      <c r="J20" s="14"/>
      <c r="K20" s="23" t="n">
        <v>452363</v>
      </c>
      <c r="L20" s="24" t="n">
        <v>430241</v>
      </c>
      <c r="M20" s="24" t="n">
        <v>0</v>
      </c>
      <c r="N20" s="24" t="n">
        <v>430241</v>
      </c>
      <c r="O20" s="24" t="n">
        <v>0</v>
      </c>
      <c r="P20" s="24" t="n">
        <v>430241</v>
      </c>
      <c r="Q20" s="24" t="n">
        <v>0</v>
      </c>
      <c r="R20" s="24" t="n">
        <v>499286</v>
      </c>
      <c r="S20" s="24" t="n">
        <v>343531.36</v>
      </c>
      <c r="T20" s="25" t="n">
        <f aca="false">S20/R20*100</f>
        <v>68.8045248615022</v>
      </c>
    </row>
    <row r="21" customFormat="false" ht="38.25" hidden="false" customHeight="false" outlineLevel="0" collapsed="false">
      <c r="A21" s="22" t="s">
        <v>24</v>
      </c>
      <c r="B21" s="13" t="n">
        <v>64</v>
      </c>
      <c r="C21" s="13" t="n">
        <v>0</v>
      </c>
      <c r="D21" s="13" t="n">
        <v>10</v>
      </c>
      <c r="E21" s="13" t="n">
        <v>864</v>
      </c>
      <c r="F21" s="14" t="s">
        <v>25</v>
      </c>
      <c r="G21" s="14"/>
      <c r="H21" s="14"/>
      <c r="I21" s="14"/>
      <c r="J21" s="14"/>
      <c r="K21" s="23" t="n">
        <f aca="false">K22+K24+K26</f>
        <v>977183</v>
      </c>
      <c r="L21" s="24" t="n">
        <v>839214</v>
      </c>
      <c r="M21" s="24" t="n">
        <v>0</v>
      </c>
      <c r="N21" s="24" t="n">
        <v>839214</v>
      </c>
      <c r="O21" s="24" t="n">
        <v>0</v>
      </c>
      <c r="P21" s="24" t="n">
        <v>839214</v>
      </c>
      <c r="Q21" s="24" t="n">
        <v>0</v>
      </c>
      <c r="R21" s="24" t="n">
        <f aca="false">R22+R24+R26</f>
        <v>1202554.98</v>
      </c>
      <c r="S21" s="24" t="n">
        <f aca="false">S22+S24+S26</f>
        <v>748844.71</v>
      </c>
      <c r="T21" s="25" t="n">
        <f aca="false">S21/R21*100</f>
        <v>62.2711412329771</v>
      </c>
    </row>
    <row r="22" customFormat="false" ht="69.75" hidden="false" customHeight="true" outlineLevel="1" collapsed="false">
      <c r="A22" s="22" t="s">
        <v>18</v>
      </c>
      <c r="B22" s="13" t="n">
        <v>64</v>
      </c>
      <c r="C22" s="13" t="n">
        <v>0</v>
      </c>
      <c r="D22" s="13" t="n">
        <v>10</v>
      </c>
      <c r="E22" s="13" t="n">
        <v>864</v>
      </c>
      <c r="F22" s="14" t="s">
        <v>25</v>
      </c>
      <c r="G22" s="14" t="s">
        <v>19</v>
      </c>
      <c r="H22" s="14"/>
      <c r="I22" s="14"/>
      <c r="J22" s="14"/>
      <c r="K22" s="23" t="n">
        <v>916384</v>
      </c>
      <c r="L22" s="24" t="n">
        <v>740776</v>
      </c>
      <c r="M22" s="24" t="n">
        <v>0</v>
      </c>
      <c r="N22" s="24" t="n">
        <v>740776</v>
      </c>
      <c r="O22" s="24" t="n">
        <v>0</v>
      </c>
      <c r="P22" s="24" t="n">
        <v>740776</v>
      </c>
      <c r="Q22" s="24" t="n">
        <v>0</v>
      </c>
      <c r="R22" s="24" t="n">
        <f aca="false">R23</f>
        <v>1029133</v>
      </c>
      <c r="S22" s="24" t="n">
        <f aca="false">S23</f>
        <v>684665.42</v>
      </c>
      <c r="T22" s="25" t="n">
        <f aca="false">S22/R22*100</f>
        <v>66.5283709685726</v>
      </c>
    </row>
    <row r="23" customFormat="false" ht="25.5" hidden="false" customHeight="false" outlineLevel="2" collapsed="false">
      <c r="A23" s="22" t="s">
        <v>20</v>
      </c>
      <c r="B23" s="13" t="n">
        <v>64</v>
      </c>
      <c r="C23" s="13" t="n">
        <v>0</v>
      </c>
      <c r="D23" s="13" t="n">
        <v>10</v>
      </c>
      <c r="E23" s="13" t="n">
        <v>864</v>
      </c>
      <c r="F23" s="14" t="s">
        <v>25</v>
      </c>
      <c r="G23" s="14" t="s">
        <v>21</v>
      </c>
      <c r="H23" s="14"/>
      <c r="I23" s="14"/>
      <c r="J23" s="14"/>
      <c r="K23" s="23" t="n">
        <v>916384</v>
      </c>
      <c r="L23" s="24" t="n">
        <v>740776</v>
      </c>
      <c r="M23" s="24" t="n">
        <v>0</v>
      </c>
      <c r="N23" s="24" t="n">
        <v>740776</v>
      </c>
      <c r="O23" s="24" t="n">
        <v>0</v>
      </c>
      <c r="P23" s="24" t="n">
        <v>740776</v>
      </c>
      <c r="Q23" s="24" t="n">
        <v>0</v>
      </c>
      <c r="R23" s="24" t="n">
        <v>1029133</v>
      </c>
      <c r="S23" s="24" t="n">
        <v>684665.42</v>
      </c>
      <c r="T23" s="25" t="n">
        <f aca="false">S23/R23*100</f>
        <v>66.5283709685726</v>
      </c>
    </row>
    <row r="24" customFormat="false" ht="38.25" hidden="false" customHeight="false" outlineLevel="1" collapsed="false">
      <c r="A24" s="22" t="s">
        <v>26</v>
      </c>
      <c r="B24" s="13" t="n">
        <v>64</v>
      </c>
      <c r="C24" s="13" t="n">
        <v>0</v>
      </c>
      <c r="D24" s="13" t="n">
        <v>10</v>
      </c>
      <c r="E24" s="13" t="n">
        <v>864</v>
      </c>
      <c r="F24" s="14" t="s">
        <v>25</v>
      </c>
      <c r="G24" s="14" t="s">
        <v>27</v>
      </c>
      <c r="H24" s="14"/>
      <c r="I24" s="14"/>
      <c r="J24" s="14"/>
      <c r="K24" s="23" t="n">
        <v>52799</v>
      </c>
      <c r="L24" s="24" t="n">
        <v>72632</v>
      </c>
      <c r="M24" s="24" t="n">
        <v>0</v>
      </c>
      <c r="N24" s="24" t="n">
        <v>72632</v>
      </c>
      <c r="O24" s="24" t="n">
        <v>0</v>
      </c>
      <c r="P24" s="24" t="n">
        <v>72632</v>
      </c>
      <c r="Q24" s="24" t="n">
        <v>0</v>
      </c>
      <c r="R24" s="24" t="n">
        <f aca="false">R25</f>
        <v>151021.98</v>
      </c>
      <c r="S24" s="24" t="n">
        <f aca="false">S25</f>
        <v>49469.29</v>
      </c>
      <c r="T24" s="25" t="n">
        <f aca="false">S24/R24*100</f>
        <v>32.7563510953836</v>
      </c>
    </row>
    <row r="25" customFormat="false" ht="38.25" hidden="false" customHeight="false" outlineLevel="2" collapsed="false">
      <c r="A25" s="22" t="s">
        <v>28</v>
      </c>
      <c r="B25" s="13" t="n">
        <v>64</v>
      </c>
      <c r="C25" s="13" t="n">
        <v>0</v>
      </c>
      <c r="D25" s="13" t="n">
        <v>10</v>
      </c>
      <c r="E25" s="13" t="n">
        <v>864</v>
      </c>
      <c r="F25" s="14" t="s">
        <v>25</v>
      </c>
      <c r="G25" s="14" t="s">
        <v>29</v>
      </c>
      <c r="H25" s="14"/>
      <c r="I25" s="14"/>
      <c r="J25" s="14"/>
      <c r="K25" s="23" t="n">
        <v>52799</v>
      </c>
      <c r="L25" s="24" t="n">
        <v>72632</v>
      </c>
      <c r="M25" s="24" t="n">
        <v>0</v>
      </c>
      <c r="N25" s="24" t="n">
        <v>72632</v>
      </c>
      <c r="O25" s="24" t="n">
        <v>0</v>
      </c>
      <c r="P25" s="24" t="n">
        <v>72632</v>
      </c>
      <c r="Q25" s="24" t="n">
        <v>0</v>
      </c>
      <c r="R25" s="24" t="n">
        <v>151021.98</v>
      </c>
      <c r="S25" s="24" t="n">
        <v>49469.29</v>
      </c>
      <c r="T25" s="25" t="n">
        <f aca="false">S25/R25*100</f>
        <v>32.7563510953836</v>
      </c>
    </row>
    <row r="26" customFormat="false" ht="15" hidden="false" customHeight="false" outlineLevel="1" collapsed="false">
      <c r="A26" s="22" t="s">
        <v>30</v>
      </c>
      <c r="B26" s="13" t="n">
        <v>64</v>
      </c>
      <c r="C26" s="13" t="n">
        <v>0</v>
      </c>
      <c r="D26" s="13" t="n">
        <v>10</v>
      </c>
      <c r="E26" s="13" t="n">
        <v>864</v>
      </c>
      <c r="F26" s="14" t="s">
        <v>25</v>
      </c>
      <c r="G26" s="14" t="s">
        <v>31</v>
      </c>
      <c r="H26" s="14"/>
      <c r="I26" s="14"/>
      <c r="J26" s="14"/>
      <c r="K26" s="23" t="n">
        <v>8000</v>
      </c>
      <c r="L26" s="24" t="n">
        <v>25806</v>
      </c>
      <c r="M26" s="24" t="n">
        <v>0</v>
      </c>
      <c r="N26" s="24" t="n">
        <v>25806</v>
      </c>
      <c r="O26" s="24" t="n">
        <v>0</v>
      </c>
      <c r="P26" s="24" t="n">
        <v>25806</v>
      </c>
      <c r="Q26" s="24" t="n">
        <v>0</v>
      </c>
      <c r="R26" s="24" t="n">
        <f aca="false">R27</f>
        <v>22400</v>
      </c>
      <c r="S26" s="24" t="n">
        <f aca="false">S27</f>
        <v>14710</v>
      </c>
      <c r="T26" s="25" t="n">
        <f aca="false">S26/R26*100</f>
        <v>65.6696428571429</v>
      </c>
    </row>
    <row r="27" customFormat="false" ht="15" hidden="false" customHeight="false" outlineLevel="2" collapsed="false">
      <c r="A27" s="22" t="s">
        <v>32</v>
      </c>
      <c r="B27" s="13" t="n">
        <v>64</v>
      </c>
      <c r="C27" s="13" t="n">
        <v>0</v>
      </c>
      <c r="D27" s="13" t="n">
        <v>10</v>
      </c>
      <c r="E27" s="13" t="n">
        <v>864</v>
      </c>
      <c r="F27" s="14" t="s">
        <v>25</v>
      </c>
      <c r="G27" s="14" t="s">
        <v>33</v>
      </c>
      <c r="H27" s="14"/>
      <c r="I27" s="14"/>
      <c r="J27" s="14"/>
      <c r="K27" s="23" t="n">
        <v>8000</v>
      </c>
      <c r="L27" s="24" t="n">
        <v>25806</v>
      </c>
      <c r="M27" s="24" t="n">
        <v>0</v>
      </c>
      <c r="N27" s="24" t="n">
        <v>25806</v>
      </c>
      <c r="O27" s="24" t="n">
        <v>0</v>
      </c>
      <c r="P27" s="24" t="n">
        <v>25806</v>
      </c>
      <c r="Q27" s="24" t="n">
        <v>0</v>
      </c>
      <c r="R27" s="24" t="n">
        <v>22400</v>
      </c>
      <c r="S27" s="24" t="n">
        <v>14710</v>
      </c>
      <c r="T27" s="25" t="n">
        <f aca="false">S27/R27*100</f>
        <v>65.6696428571429</v>
      </c>
    </row>
    <row r="28" customFormat="false" ht="36" hidden="false" customHeight="false" outlineLevel="2" collapsed="false">
      <c r="A28" s="17" t="s">
        <v>34</v>
      </c>
      <c r="B28" s="26" t="s">
        <v>35</v>
      </c>
      <c r="C28" s="26" t="s">
        <v>36</v>
      </c>
      <c r="D28" s="26" t="s">
        <v>37</v>
      </c>
      <c r="E28" s="26"/>
      <c r="F28" s="26"/>
      <c r="G28" s="26"/>
      <c r="H28" s="14"/>
      <c r="I28" s="14"/>
      <c r="J28" s="14"/>
      <c r="K28" s="15" t="n">
        <v>247000</v>
      </c>
      <c r="L28" s="15" t="n">
        <f aca="false">L29</f>
        <v>232228</v>
      </c>
      <c r="M28" s="15" t="n">
        <f aca="false">M29</f>
        <v>0</v>
      </c>
      <c r="N28" s="15" t="n">
        <f aca="false">N29</f>
        <v>232228</v>
      </c>
      <c r="O28" s="15" t="n">
        <f aca="false">O29</f>
        <v>0</v>
      </c>
      <c r="P28" s="15" t="n">
        <f aca="false">P29</f>
        <v>232228</v>
      </c>
      <c r="Q28" s="15" t="n">
        <f aca="false">Q29</f>
        <v>0</v>
      </c>
      <c r="R28" s="15" t="n">
        <f aca="false">R29</f>
        <v>304640</v>
      </c>
      <c r="S28" s="15" t="n">
        <f aca="false">S29</f>
        <v>160224.19</v>
      </c>
      <c r="T28" s="16" t="n">
        <f aca="false">S28/R28*100</f>
        <v>52.5946001838235</v>
      </c>
    </row>
    <row r="29" customFormat="false" ht="15" hidden="false" customHeight="false" outlineLevel="2" collapsed="false">
      <c r="A29" s="18" t="s">
        <v>15</v>
      </c>
      <c r="B29" s="27" t="s">
        <v>35</v>
      </c>
      <c r="C29" s="27" t="s">
        <v>36</v>
      </c>
      <c r="D29" s="27" t="s">
        <v>37</v>
      </c>
      <c r="E29" s="27" t="s">
        <v>38</v>
      </c>
      <c r="F29" s="27"/>
      <c r="G29" s="27"/>
      <c r="H29" s="14"/>
      <c r="I29" s="14"/>
      <c r="J29" s="14"/>
      <c r="K29" s="20" t="n">
        <v>247000</v>
      </c>
      <c r="L29" s="20" t="n">
        <f aca="false">L33</f>
        <v>232228</v>
      </c>
      <c r="M29" s="20" t="n">
        <f aca="false">M33</f>
        <v>0</v>
      </c>
      <c r="N29" s="20" t="n">
        <f aca="false">N33</f>
        <v>232228</v>
      </c>
      <c r="O29" s="20" t="n">
        <f aca="false">O33</f>
        <v>0</v>
      </c>
      <c r="P29" s="20" t="n">
        <f aca="false">P33</f>
        <v>232228</v>
      </c>
      <c r="Q29" s="20" t="n">
        <f aca="false">Q33</f>
        <v>0</v>
      </c>
      <c r="R29" s="20" t="n">
        <f aca="false">R30+R33</f>
        <v>304640</v>
      </c>
      <c r="S29" s="20" t="n">
        <f aca="false">S30+S33</f>
        <v>160224.19</v>
      </c>
      <c r="T29" s="21" t="n">
        <f aca="false">S29/R29*100</f>
        <v>52.5946001838235</v>
      </c>
    </row>
    <row r="30" customFormat="false" ht="38.25" hidden="false" customHeight="false" outlineLevel="2" collapsed="false">
      <c r="A30" s="22" t="str">
        <f aca="false">[2]Документ!A35</f>
        <v>Оценка имущества, признание прав и регулирование отношений муниципальной собственности</v>
      </c>
      <c r="B30" s="28" t="s">
        <v>35</v>
      </c>
      <c r="C30" s="28" t="s">
        <v>36</v>
      </c>
      <c r="D30" s="28" t="s">
        <v>37</v>
      </c>
      <c r="E30" s="28" t="s">
        <v>38</v>
      </c>
      <c r="F30" s="28" t="s">
        <v>39</v>
      </c>
      <c r="G30" s="27"/>
      <c r="H30" s="14"/>
      <c r="I30" s="14"/>
      <c r="J30" s="14"/>
      <c r="K30" s="23" t="n">
        <v>0</v>
      </c>
      <c r="L30" s="20"/>
      <c r="M30" s="20"/>
      <c r="N30" s="20"/>
      <c r="O30" s="20"/>
      <c r="P30" s="20"/>
      <c r="Q30" s="20"/>
      <c r="R30" s="23" t="n">
        <f aca="false">R31</f>
        <v>20000</v>
      </c>
      <c r="S30" s="23" t="n">
        <v>0</v>
      </c>
      <c r="T30" s="29" t="n">
        <f aca="false">S30/R30*100</f>
        <v>0</v>
      </c>
    </row>
    <row r="31" customFormat="false" ht="38.25" hidden="false" customHeight="false" outlineLevel="2" collapsed="false">
      <c r="A31" s="22" t="str">
        <f aca="false">[2]Документ!A36</f>
        <v>  Закупка товаров, работ и услуг для обеспечения государственных (муниципальных) нужд</v>
      </c>
      <c r="B31" s="28" t="s">
        <v>35</v>
      </c>
      <c r="C31" s="28" t="s">
        <v>36</v>
      </c>
      <c r="D31" s="28" t="s">
        <v>37</v>
      </c>
      <c r="E31" s="28" t="s">
        <v>38</v>
      </c>
      <c r="F31" s="28" t="s">
        <v>39</v>
      </c>
      <c r="G31" s="14" t="s">
        <v>27</v>
      </c>
      <c r="H31" s="14"/>
      <c r="I31" s="14"/>
      <c r="J31" s="14"/>
      <c r="K31" s="23" t="n">
        <v>0</v>
      </c>
      <c r="L31" s="20"/>
      <c r="M31" s="20"/>
      <c r="N31" s="20"/>
      <c r="O31" s="20"/>
      <c r="P31" s="20"/>
      <c r="Q31" s="20"/>
      <c r="R31" s="23" t="n">
        <f aca="false">R32</f>
        <v>20000</v>
      </c>
      <c r="S31" s="23" t="n">
        <v>0</v>
      </c>
      <c r="T31" s="29" t="n">
        <f aca="false">S31/R31*100</f>
        <v>0</v>
      </c>
    </row>
    <row r="32" customFormat="false" ht="38.25" hidden="false" customHeight="false" outlineLevel="2" collapsed="false">
      <c r="A32" s="22" t="str">
        <f aca="false">[2]Документ!A37</f>
        <v>  Иные закупки товаров, работ и услуг для обеспечения государственных (муниципальных) нужд</v>
      </c>
      <c r="B32" s="28" t="s">
        <v>35</v>
      </c>
      <c r="C32" s="28" t="s">
        <v>36</v>
      </c>
      <c r="D32" s="28" t="s">
        <v>37</v>
      </c>
      <c r="E32" s="28" t="s">
        <v>38</v>
      </c>
      <c r="F32" s="28" t="s">
        <v>39</v>
      </c>
      <c r="G32" s="14" t="s">
        <v>29</v>
      </c>
      <c r="H32" s="14"/>
      <c r="I32" s="14"/>
      <c r="J32" s="14"/>
      <c r="K32" s="23" t="n">
        <v>0</v>
      </c>
      <c r="L32" s="20"/>
      <c r="M32" s="20"/>
      <c r="N32" s="20"/>
      <c r="O32" s="20"/>
      <c r="P32" s="20"/>
      <c r="Q32" s="20"/>
      <c r="R32" s="23" t="n">
        <v>20000</v>
      </c>
      <c r="S32" s="23" t="n">
        <v>0</v>
      </c>
      <c r="T32" s="29" t="n">
        <f aca="false">S32/R32*100</f>
        <v>0</v>
      </c>
    </row>
    <row r="33" customFormat="false" ht="25.5" hidden="false" customHeight="false" outlineLevel="0" collapsed="false">
      <c r="A33" s="22" t="s">
        <v>40</v>
      </c>
      <c r="B33" s="28" t="s">
        <v>35</v>
      </c>
      <c r="C33" s="28" t="s">
        <v>36</v>
      </c>
      <c r="D33" s="28" t="s">
        <v>37</v>
      </c>
      <c r="E33" s="28" t="s">
        <v>38</v>
      </c>
      <c r="F33" s="14" t="s">
        <v>41</v>
      </c>
      <c r="G33" s="14"/>
      <c r="H33" s="14"/>
      <c r="I33" s="14"/>
      <c r="J33" s="14"/>
      <c r="K33" s="23" t="n">
        <v>247000</v>
      </c>
      <c r="L33" s="24" t="n">
        <v>232228</v>
      </c>
      <c r="M33" s="24" t="n">
        <v>0</v>
      </c>
      <c r="N33" s="24" t="n">
        <v>232228</v>
      </c>
      <c r="O33" s="24" t="n">
        <v>0</v>
      </c>
      <c r="P33" s="24" t="n">
        <v>232228</v>
      </c>
      <c r="Q33" s="24" t="n">
        <v>0</v>
      </c>
      <c r="R33" s="24" t="n">
        <f aca="false">R34</f>
        <v>284640</v>
      </c>
      <c r="S33" s="24" t="n">
        <f aca="false">S34</f>
        <v>160224.19</v>
      </c>
      <c r="T33" s="25" t="n">
        <f aca="false">S33/R33*100</f>
        <v>56.2901173412029</v>
      </c>
    </row>
    <row r="34" customFormat="false" ht="38.25" hidden="false" customHeight="false" outlineLevel="1" collapsed="false">
      <c r="A34" s="22" t="s">
        <v>26</v>
      </c>
      <c r="B34" s="28" t="s">
        <v>35</v>
      </c>
      <c r="C34" s="28" t="s">
        <v>36</v>
      </c>
      <c r="D34" s="28" t="s">
        <v>37</v>
      </c>
      <c r="E34" s="28" t="s">
        <v>38</v>
      </c>
      <c r="F34" s="14" t="s">
        <v>41</v>
      </c>
      <c r="G34" s="14" t="s">
        <v>27</v>
      </c>
      <c r="H34" s="14"/>
      <c r="I34" s="14"/>
      <c r="J34" s="14"/>
      <c r="K34" s="23" t="n">
        <v>247000</v>
      </c>
      <c r="L34" s="24" t="n">
        <v>232228</v>
      </c>
      <c r="M34" s="24" t="n">
        <v>0</v>
      </c>
      <c r="N34" s="24" t="n">
        <v>232228</v>
      </c>
      <c r="O34" s="24" t="n">
        <v>0</v>
      </c>
      <c r="P34" s="24" t="n">
        <v>232228</v>
      </c>
      <c r="Q34" s="24" t="n">
        <v>0</v>
      </c>
      <c r="R34" s="24" t="n">
        <f aca="false">R35</f>
        <v>284640</v>
      </c>
      <c r="S34" s="24" t="n">
        <f aca="false">S35</f>
        <v>160224.19</v>
      </c>
      <c r="T34" s="25" t="n">
        <f aca="false">S34/R34*100</f>
        <v>56.2901173412029</v>
      </c>
    </row>
    <row r="35" customFormat="false" ht="38.25" hidden="false" customHeight="false" outlineLevel="2" collapsed="false">
      <c r="A35" s="22" t="s">
        <v>28</v>
      </c>
      <c r="B35" s="28" t="s">
        <v>35</v>
      </c>
      <c r="C35" s="28" t="s">
        <v>36</v>
      </c>
      <c r="D35" s="28" t="s">
        <v>37</v>
      </c>
      <c r="E35" s="28" t="s">
        <v>38</v>
      </c>
      <c r="F35" s="14" t="s">
        <v>41</v>
      </c>
      <c r="G35" s="14" t="s">
        <v>29</v>
      </c>
      <c r="H35" s="14"/>
      <c r="I35" s="14"/>
      <c r="J35" s="14"/>
      <c r="K35" s="23" t="n">
        <v>247000</v>
      </c>
      <c r="L35" s="24" t="n">
        <v>232228</v>
      </c>
      <c r="M35" s="24" t="n">
        <v>0</v>
      </c>
      <c r="N35" s="24" t="n">
        <v>232228</v>
      </c>
      <c r="O35" s="24" t="n">
        <v>0</v>
      </c>
      <c r="P35" s="24" t="n">
        <v>232228</v>
      </c>
      <c r="Q35" s="24" t="n">
        <v>0</v>
      </c>
      <c r="R35" s="24" t="n">
        <v>284640</v>
      </c>
      <c r="S35" s="24" t="n">
        <v>160224.19</v>
      </c>
      <c r="T35" s="25" t="n">
        <f aca="false">S35/R35*100</f>
        <v>56.2901173412029</v>
      </c>
    </row>
    <row r="36" customFormat="false" ht="27.75" hidden="false" customHeight="true" outlineLevel="2" collapsed="false">
      <c r="A36" s="30" t="s">
        <v>42</v>
      </c>
      <c r="B36" s="26" t="s">
        <v>35</v>
      </c>
      <c r="C36" s="26" t="s">
        <v>36</v>
      </c>
      <c r="D36" s="26" t="s">
        <v>43</v>
      </c>
      <c r="E36" s="26"/>
      <c r="F36" s="26"/>
      <c r="G36" s="26"/>
      <c r="H36" s="14"/>
      <c r="I36" s="14"/>
      <c r="J36" s="14"/>
      <c r="K36" s="15" t="n">
        <v>14500</v>
      </c>
      <c r="L36" s="15" t="n">
        <f aca="false">L37</f>
        <v>14500</v>
      </c>
      <c r="M36" s="15" t="n">
        <f aca="false">M37</f>
        <v>0</v>
      </c>
      <c r="N36" s="15" t="n">
        <f aca="false">N37</f>
        <v>14500</v>
      </c>
      <c r="O36" s="15" t="n">
        <f aca="false">O37</f>
        <v>0</v>
      </c>
      <c r="P36" s="15" t="n">
        <f aca="false">P37</f>
        <v>14500</v>
      </c>
      <c r="Q36" s="15" t="n">
        <f aca="false">Q37</f>
        <v>0</v>
      </c>
      <c r="R36" s="15" t="n">
        <f aca="false">R37</f>
        <v>14500</v>
      </c>
      <c r="S36" s="15" t="n">
        <f aca="false">S37</f>
        <v>13920</v>
      </c>
      <c r="T36" s="16" t="n">
        <f aca="false">S36/R36*100</f>
        <v>96</v>
      </c>
    </row>
    <row r="37" customFormat="false" ht="18" hidden="false" customHeight="true" outlineLevel="2" collapsed="false">
      <c r="A37" s="18" t="s">
        <v>15</v>
      </c>
      <c r="B37" s="27" t="s">
        <v>35</v>
      </c>
      <c r="C37" s="27" t="s">
        <v>36</v>
      </c>
      <c r="D37" s="27" t="s">
        <v>43</v>
      </c>
      <c r="E37" s="27" t="s">
        <v>38</v>
      </c>
      <c r="F37" s="27"/>
      <c r="G37" s="27"/>
      <c r="H37" s="14"/>
      <c r="I37" s="14"/>
      <c r="J37" s="14"/>
      <c r="K37" s="20" t="n">
        <v>14500</v>
      </c>
      <c r="L37" s="20" t="n">
        <f aca="false">L38</f>
        <v>14500</v>
      </c>
      <c r="M37" s="20" t="n">
        <f aca="false">M38</f>
        <v>0</v>
      </c>
      <c r="N37" s="20" t="n">
        <f aca="false">N38</f>
        <v>14500</v>
      </c>
      <c r="O37" s="20" t="n">
        <f aca="false">O38</f>
        <v>0</v>
      </c>
      <c r="P37" s="20" t="n">
        <f aca="false">P38</f>
        <v>14500</v>
      </c>
      <c r="Q37" s="20" t="n">
        <f aca="false">Q38</f>
        <v>0</v>
      </c>
      <c r="R37" s="20" t="n">
        <f aca="false">R38</f>
        <v>14500</v>
      </c>
      <c r="S37" s="20" t="n">
        <f aca="false">S38</f>
        <v>13920</v>
      </c>
      <c r="T37" s="21" t="n">
        <f aca="false">S37/R37*100</f>
        <v>96</v>
      </c>
    </row>
    <row r="38" customFormat="false" ht="39" hidden="false" customHeight="true" outlineLevel="0" collapsed="false">
      <c r="A38" s="22" t="s">
        <v>44</v>
      </c>
      <c r="B38" s="27" t="s">
        <v>35</v>
      </c>
      <c r="C38" s="27" t="s">
        <v>36</v>
      </c>
      <c r="D38" s="27" t="s">
        <v>43</v>
      </c>
      <c r="E38" s="27" t="s">
        <v>38</v>
      </c>
      <c r="F38" s="14" t="s">
        <v>45</v>
      </c>
      <c r="G38" s="14"/>
      <c r="H38" s="14"/>
      <c r="I38" s="14"/>
      <c r="J38" s="14"/>
      <c r="K38" s="23" t="n">
        <v>14500</v>
      </c>
      <c r="L38" s="24" t="n">
        <v>14500</v>
      </c>
      <c r="M38" s="24" t="n">
        <v>0</v>
      </c>
      <c r="N38" s="24" t="n">
        <v>14500</v>
      </c>
      <c r="O38" s="24" t="n">
        <v>0</v>
      </c>
      <c r="P38" s="24" t="n">
        <v>14500</v>
      </c>
      <c r="Q38" s="24" t="n">
        <v>0</v>
      </c>
      <c r="R38" s="24" t="n">
        <f aca="false">R39</f>
        <v>14500</v>
      </c>
      <c r="S38" s="24" t="n">
        <f aca="false">S39</f>
        <v>13920</v>
      </c>
      <c r="T38" s="25" t="n">
        <f aca="false">S38/R38*100</f>
        <v>96</v>
      </c>
    </row>
    <row r="39" customFormat="false" ht="24" hidden="false" customHeight="true" outlineLevel="1" collapsed="false">
      <c r="A39" s="22" t="s">
        <v>26</v>
      </c>
      <c r="B39" s="27" t="s">
        <v>35</v>
      </c>
      <c r="C39" s="27" t="s">
        <v>36</v>
      </c>
      <c r="D39" s="27" t="s">
        <v>43</v>
      </c>
      <c r="E39" s="27" t="s">
        <v>38</v>
      </c>
      <c r="F39" s="14" t="s">
        <v>45</v>
      </c>
      <c r="G39" s="14" t="s">
        <v>27</v>
      </c>
      <c r="H39" s="14"/>
      <c r="I39" s="14"/>
      <c r="J39" s="14"/>
      <c r="K39" s="23" t="n">
        <v>14500</v>
      </c>
      <c r="L39" s="24" t="n">
        <v>14500</v>
      </c>
      <c r="M39" s="24" t="n">
        <v>0</v>
      </c>
      <c r="N39" s="24" t="n">
        <v>14500</v>
      </c>
      <c r="O39" s="24" t="n">
        <v>0</v>
      </c>
      <c r="P39" s="24" t="n">
        <v>14500</v>
      </c>
      <c r="Q39" s="24" t="n">
        <v>0</v>
      </c>
      <c r="R39" s="24" t="n">
        <f aca="false">R40</f>
        <v>14500</v>
      </c>
      <c r="S39" s="24" t="n">
        <f aca="false">S40</f>
        <v>13920</v>
      </c>
      <c r="T39" s="25" t="n">
        <f aca="false">S39/R39*100</f>
        <v>96</v>
      </c>
    </row>
    <row r="40" customFormat="false" ht="24" hidden="false" customHeight="true" outlineLevel="2" collapsed="false">
      <c r="A40" s="22" t="s">
        <v>28</v>
      </c>
      <c r="B40" s="27" t="s">
        <v>35</v>
      </c>
      <c r="C40" s="27" t="s">
        <v>36</v>
      </c>
      <c r="D40" s="27" t="s">
        <v>43</v>
      </c>
      <c r="E40" s="27" t="s">
        <v>38</v>
      </c>
      <c r="F40" s="14" t="s">
        <v>45</v>
      </c>
      <c r="G40" s="14" t="s">
        <v>29</v>
      </c>
      <c r="H40" s="14"/>
      <c r="I40" s="14"/>
      <c r="J40" s="14"/>
      <c r="K40" s="23" t="n">
        <v>14500</v>
      </c>
      <c r="L40" s="24" t="n">
        <v>14500</v>
      </c>
      <c r="M40" s="24" t="n">
        <v>0</v>
      </c>
      <c r="N40" s="24" t="n">
        <v>14500</v>
      </c>
      <c r="O40" s="24" t="n">
        <v>0</v>
      </c>
      <c r="P40" s="24" t="n">
        <v>14500</v>
      </c>
      <c r="Q40" s="24" t="n">
        <v>0</v>
      </c>
      <c r="R40" s="24" t="n">
        <v>14500</v>
      </c>
      <c r="S40" s="24" t="n">
        <v>13920</v>
      </c>
      <c r="T40" s="25" t="n">
        <f aca="false">S40/R40*100</f>
        <v>96</v>
      </c>
    </row>
    <row r="41" customFormat="false" ht="38.25" hidden="false" customHeight="false" outlineLevel="2" collapsed="false">
      <c r="A41" s="31" t="s">
        <v>46</v>
      </c>
      <c r="B41" s="26" t="s">
        <v>35</v>
      </c>
      <c r="C41" s="26" t="s">
        <v>36</v>
      </c>
      <c r="D41" s="26" t="s">
        <v>47</v>
      </c>
      <c r="E41" s="26"/>
      <c r="F41" s="26"/>
      <c r="G41" s="26"/>
      <c r="H41" s="14"/>
      <c r="I41" s="14"/>
      <c r="J41" s="14"/>
      <c r="K41" s="15" t="n">
        <f aca="false">K42</f>
        <v>785100</v>
      </c>
      <c r="L41" s="15" t="n">
        <f aca="false">L42</f>
        <v>620000</v>
      </c>
      <c r="M41" s="15" t="n">
        <f aca="false">M42</f>
        <v>0</v>
      </c>
      <c r="N41" s="15" t="n">
        <f aca="false">N42</f>
        <v>620000</v>
      </c>
      <c r="O41" s="15" t="n">
        <f aca="false">O42</f>
        <v>0</v>
      </c>
      <c r="P41" s="15" t="n">
        <f aca="false">P42</f>
        <v>620000</v>
      </c>
      <c r="Q41" s="15" t="n">
        <f aca="false">Q42</f>
        <v>0</v>
      </c>
      <c r="R41" s="15" t="n">
        <f aca="false">R42</f>
        <v>1267790.08</v>
      </c>
      <c r="S41" s="15" t="n">
        <f aca="false">S42</f>
        <v>490320</v>
      </c>
      <c r="T41" s="16" t="n">
        <f aca="false">S41/R41*100</f>
        <v>38.6751724701932</v>
      </c>
    </row>
    <row r="42" customFormat="false" ht="15" hidden="false" customHeight="false" outlineLevel="2" collapsed="false">
      <c r="A42" s="18" t="s">
        <v>15</v>
      </c>
      <c r="B42" s="27" t="s">
        <v>35</v>
      </c>
      <c r="C42" s="27" t="s">
        <v>36</v>
      </c>
      <c r="D42" s="27" t="s">
        <v>47</v>
      </c>
      <c r="E42" s="27" t="s">
        <v>38</v>
      </c>
      <c r="F42" s="27"/>
      <c r="G42" s="27"/>
      <c r="H42" s="14"/>
      <c r="I42" s="14"/>
      <c r="J42" s="14"/>
      <c r="K42" s="20" t="n">
        <f aca="false">K43</f>
        <v>785100</v>
      </c>
      <c r="L42" s="20" t="n">
        <f aca="false">L43</f>
        <v>620000</v>
      </c>
      <c r="M42" s="20" t="n">
        <f aca="false">M43</f>
        <v>0</v>
      </c>
      <c r="N42" s="20" t="n">
        <f aca="false">N43</f>
        <v>620000</v>
      </c>
      <c r="O42" s="20" t="n">
        <f aca="false">O43</f>
        <v>0</v>
      </c>
      <c r="P42" s="20" t="n">
        <f aca="false">P43</f>
        <v>620000</v>
      </c>
      <c r="Q42" s="20" t="n">
        <f aca="false">Q43</f>
        <v>0</v>
      </c>
      <c r="R42" s="20" t="n">
        <f aca="false">R43</f>
        <v>1267790.08</v>
      </c>
      <c r="S42" s="20" t="n">
        <f aca="false">S43</f>
        <v>490320</v>
      </c>
      <c r="T42" s="21" t="n">
        <f aca="false">S42/R42*100</f>
        <v>38.6751724701932</v>
      </c>
    </row>
    <row r="43" customFormat="false" ht="38.25" hidden="false" customHeight="false" outlineLevel="0" collapsed="false">
      <c r="A43" s="22" t="s">
        <v>48</v>
      </c>
      <c r="B43" s="28" t="s">
        <v>35</v>
      </c>
      <c r="C43" s="28" t="s">
        <v>36</v>
      </c>
      <c r="D43" s="28" t="s">
        <v>47</v>
      </c>
      <c r="E43" s="28" t="s">
        <v>38</v>
      </c>
      <c r="F43" s="14" t="s">
        <v>49</v>
      </c>
      <c r="G43" s="14"/>
      <c r="H43" s="14"/>
      <c r="I43" s="14"/>
      <c r="J43" s="14"/>
      <c r="K43" s="23" t="n">
        <f aca="false">$K$45</f>
        <v>785100</v>
      </c>
      <c r="L43" s="24" t="n">
        <v>620000</v>
      </c>
      <c r="M43" s="24" t="n">
        <v>0</v>
      </c>
      <c r="N43" s="24" t="n">
        <v>620000</v>
      </c>
      <c r="O43" s="24" t="n">
        <v>0</v>
      </c>
      <c r="P43" s="24" t="n">
        <v>620000</v>
      </c>
      <c r="Q43" s="24" t="n">
        <v>0</v>
      </c>
      <c r="R43" s="24" t="n">
        <f aca="false">R44</f>
        <v>1267790.08</v>
      </c>
      <c r="S43" s="24" t="n">
        <f aca="false">S44</f>
        <v>490320</v>
      </c>
      <c r="T43" s="25" t="n">
        <f aca="false">S43/R43*100</f>
        <v>38.6751724701932</v>
      </c>
    </row>
    <row r="44" customFormat="false" ht="38.25" hidden="false" customHeight="false" outlineLevel="1" collapsed="false">
      <c r="A44" s="22" t="s">
        <v>26</v>
      </c>
      <c r="B44" s="28" t="s">
        <v>35</v>
      </c>
      <c r="C44" s="28" t="s">
        <v>36</v>
      </c>
      <c r="D44" s="28" t="s">
        <v>47</v>
      </c>
      <c r="E44" s="28" t="s">
        <v>38</v>
      </c>
      <c r="F44" s="14" t="s">
        <v>49</v>
      </c>
      <c r="G44" s="14" t="s">
        <v>27</v>
      </c>
      <c r="H44" s="14"/>
      <c r="I44" s="14"/>
      <c r="J44" s="14"/>
      <c r="K44" s="23" t="n">
        <f aca="false">$K$45</f>
        <v>785100</v>
      </c>
      <c r="L44" s="24" t="n">
        <v>620000</v>
      </c>
      <c r="M44" s="24" t="n">
        <v>0</v>
      </c>
      <c r="N44" s="24" t="n">
        <v>620000</v>
      </c>
      <c r="O44" s="24" t="n">
        <v>0</v>
      </c>
      <c r="P44" s="24" t="n">
        <v>620000</v>
      </c>
      <c r="Q44" s="24" t="n">
        <v>0</v>
      </c>
      <c r="R44" s="24" t="n">
        <f aca="false">R45</f>
        <v>1267790.08</v>
      </c>
      <c r="S44" s="24" t="n">
        <f aca="false">S45</f>
        <v>490320</v>
      </c>
      <c r="T44" s="25" t="n">
        <f aca="false">S44/R44*100</f>
        <v>38.6751724701932</v>
      </c>
    </row>
    <row r="45" customFormat="false" ht="38.25" hidden="false" customHeight="false" outlineLevel="2" collapsed="false">
      <c r="A45" s="22" t="s">
        <v>28</v>
      </c>
      <c r="B45" s="28" t="s">
        <v>35</v>
      </c>
      <c r="C45" s="28" t="s">
        <v>36</v>
      </c>
      <c r="D45" s="28" t="s">
        <v>47</v>
      </c>
      <c r="E45" s="28" t="s">
        <v>38</v>
      </c>
      <c r="F45" s="14" t="s">
        <v>49</v>
      </c>
      <c r="G45" s="14" t="s">
        <v>29</v>
      </c>
      <c r="H45" s="14"/>
      <c r="I45" s="14"/>
      <c r="J45" s="14"/>
      <c r="K45" s="23" t="n">
        <v>785100</v>
      </c>
      <c r="L45" s="24" t="n">
        <v>620000</v>
      </c>
      <c r="M45" s="24" t="n">
        <v>0</v>
      </c>
      <c r="N45" s="24" t="n">
        <v>620000</v>
      </c>
      <c r="O45" s="24" t="n">
        <v>0</v>
      </c>
      <c r="P45" s="24" t="n">
        <v>620000</v>
      </c>
      <c r="Q45" s="24" t="n">
        <v>0</v>
      </c>
      <c r="R45" s="24" t="n">
        <v>1267790.08</v>
      </c>
      <c r="S45" s="24" t="n">
        <v>490320</v>
      </c>
      <c r="T45" s="25" t="n">
        <f aca="false">S45/R45*100</f>
        <v>38.6751724701932</v>
      </c>
    </row>
    <row r="46" customFormat="false" ht="25.5" hidden="false" customHeight="false" outlineLevel="2" collapsed="false">
      <c r="A46" s="30" t="s">
        <v>50</v>
      </c>
      <c r="B46" s="26" t="s">
        <v>35</v>
      </c>
      <c r="C46" s="26" t="s">
        <v>36</v>
      </c>
      <c r="D46" s="26" t="s">
        <v>51</v>
      </c>
      <c r="E46" s="26"/>
      <c r="F46" s="14"/>
      <c r="G46" s="14"/>
      <c r="H46" s="14"/>
      <c r="I46" s="14"/>
      <c r="J46" s="14"/>
      <c r="K46" s="15" t="n">
        <v>111774</v>
      </c>
      <c r="L46" s="15" t="n">
        <f aca="false">L47</f>
        <v>193992</v>
      </c>
      <c r="M46" s="15" t="n">
        <f aca="false">M47</f>
        <v>0</v>
      </c>
      <c r="N46" s="15" t="n">
        <f aca="false">N47</f>
        <v>193992</v>
      </c>
      <c r="O46" s="15" t="n">
        <f aca="false">O47</f>
        <v>0</v>
      </c>
      <c r="P46" s="15" t="n">
        <f aca="false">P47</f>
        <v>193992</v>
      </c>
      <c r="Q46" s="15" t="n">
        <f aca="false">Q47</f>
        <v>0</v>
      </c>
      <c r="R46" s="15" t="n">
        <f aca="false">R47+R51+R54</f>
        <v>396267</v>
      </c>
      <c r="S46" s="15" t="n">
        <f aca="false">S47</f>
        <v>141774</v>
      </c>
      <c r="T46" s="16" t="n">
        <f aca="false">S46/R46*100</f>
        <v>35.7773925156523</v>
      </c>
    </row>
    <row r="47" customFormat="false" ht="15" hidden="false" customHeight="false" outlineLevel="2" collapsed="false">
      <c r="A47" s="18" t="s">
        <v>15</v>
      </c>
      <c r="B47" s="27" t="s">
        <v>35</v>
      </c>
      <c r="C47" s="27" t="s">
        <v>36</v>
      </c>
      <c r="D47" s="27" t="s">
        <v>51</v>
      </c>
      <c r="E47" s="27" t="s">
        <v>38</v>
      </c>
      <c r="F47" s="14"/>
      <c r="G47" s="14"/>
      <c r="H47" s="14"/>
      <c r="I47" s="14"/>
      <c r="J47" s="14"/>
      <c r="K47" s="20" t="n">
        <v>111774</v>
      </c>
      <c r="L47" s="20" t="n">
        <f aca="false">L48</f>
        <v>193992</v>
      </c>
      <c r="M47" s="20" t="n">
        <f aca="false">M48</f>
        <v>0</v>
      </c>
      <c r="N47" s="20" t="n">
        <f aca="false">N48</f>
        <v>193992</v>
      </c>
      <c r="O47" s="20" t="n">
        <f aca="false">O48</f>
        <v>0</v>
      </c>
      <c r="P47" s="20" t="n">
        <f aca="false">P48</f>
        <v>193992</v>
      </c>
      <c r="Q47" s="20" t="n">
        <f aca="false">Q48</f>
        <v>0</v>
      </c>
      <c r="R47" s="20" t="n">
        <f aca="false">R48</f>
        <v>359867</v>
      </c>
      <c r="S47" s="20" t="n">
        <f aca="false">S48+S51+S54</f>
        <v>141774</v>
      </c>
      <c r="T47" s="21" t="n">
        <f aca="false">S47/R47*100</f>
        <v>39.3962213817883</v>
      </c>
    </row>
    <row r="48" customFormat="false" ht="15" hidden="false" customHeight="false" outlineLevel="0" collapsed="false">
      <c r="A48" s="22" t="s">
        <v>52</v>
      </c>
      <c r="B48" s="28" t="s">
        <v>35</v>
      </c>
      <c r="C48" s="28" t="s">
        <v>36</v>
      </c>
      <c r="D48" s="28" t="s">
        <v>51</v>
      </c>
      <c r="E48" s="28" t="s">
        <v>38</v>
      </c>
      <c r="F48" s="14" t="s">
        <v>53</v>
      </c>
      <c r="G48" s="14"/>
      <c r="H48" s="14"/>
      <c r="I48" s="14"/>
      <c r="J48" s="14"/>
      <c r="K48" s="23" t="n">
        <v>111774</v>
      </c>
      <c r="L48" s="24" t="n">
        <v>193992</v>
      </c>
      <c r="M48" s="24" t="n">
        <v>0</v>
      </c>
      <c r="N48" s="24" t="n">
        <v>193992</v>
      </c>
      <c r="O48" s="24" t="n">
        <v>0</v>
      </c>
      <c r="P48" s="24" t="n">
        <v>193992</v>
      </c>
      <c r="Q48" s="24" t="n">
        <v>0</v>
      </c>
      <c r="R48" s="24" t="n">
        <f aca="false">R49</f>
        <v>359867</v>
      </c>
      <c r="S48" s="24" t="n">
        <f aca="false">S49</f>
        <v>111774</v>
      </c>
      <c r="T48" s="25" t="n">
        <f aca="false">S48/R48*100</f>
        <v>31.0598082069209</v>
      </c>
    </row>
    <row r="49" customFormat="false" ht="38.25" hidden="false" customHeight="false" outlineLevel="1" collapsed="false">
      <c r="A49" s="22" t="s">
        <v>26</v>
      </c>
      <c r="B49" s="28" t="s">
        <v>35</v>
      </c>
      <c r="C49" s="28" t="s">
        <v>36</v>
      </c>
      <c r="D49" s="28" t="s">
        <v>51</v>
      </c>
      <c r="E49" s="28" t="s">
        <v>38</v>
      </c>
      <c r="F49" s="14" t="s">
        <v>53</v>
      </c>
      <c r="G49" s="14" t="s">
        <v>27</v>
      </c>
      <c r="H49" s="14"/>
      <c r="I49" s="14"/>
      <c r="J49" s="14"/>
      <c r="K49" s="23" t="n">
        <v>111774</v>
      </c>
      <c r="L49" s="24" t="n">
        <v>193992</v>
      </c>
      <c r="M49" s="24" t="n">
        <v>0</v>
      </c>
      <c r="N49" s="24" t="n">
        <v>193992</v>
      </c>
      <c r="O49" s="24" t="n">
        <v>0</v>
      </c>
      <c r="P49" s="24" t="n">
        <v>193992</v>
      </c>
      <c r="Q49" s="24" t="n">
        <v>0</v>
      </c>
      <c r="R49" s="24" t="n">
        <f aca="false">R50</f>
        <v>359867</v>
      </c>
      <c r="S49" s="24" t="n">
        <f aca="false">S50</f>
        <v>111774</v>
      </c>
      <c r="T49" s="25" t="n">
        <f aca="false">S49/R49*100</f>
        <v>31.0598082069209</v>
      </c>
    </row>
    <row r="50" customFormat="false" ht="38.25" hidden="false" customHeight="false" outlineLevel="2" collapsed="false">
      <c r="A50" s="22" t="s">
        <v>28</v>
      </c>
      <c r="B50" s="28" t="s">
        <v>35</v>
      </c>
      <c r="C50" s="28" t="s">
        <v>36</v>
      </c>
      <c r="D50" s="28" t="s">
        <v>51</v>
      </c>
      <c r="E50" s="28" t="s">
        <v>38</v>
      </c>
      <c r="F50" s="14" t="s">
        <v>53</v>
      </c>
      <c r="G50" s="14" t="s">
        <v>29</v>
      </c>
      <c r="H50" s="14"/>
      <c r="I50" s="14"/>
      <c r="J50" s="14"/>
      <c r="K50" s="23" t="n">
        <v>111774</v>
      </c>
      <c r="L50" s="24" t="n">
        <v>193992</v>
      </c>
      <c r="M50" s="24" t="n">
        <v>0</v>
      </c>
      <c r="N50" s="24" t="n">
        <v>193992</v>
      </c>
      <c r="O50" s="24" t="n">
        <v>0</v>
      </c>
      <c r="P50" s="24" t="n">
        <v>193992</v>
      </c>
      <c r="Q50" s="24" t="n">
        <v>0</v>
      </c>
      <c r="R50" s="24" t="n">
        <v>359867</v>
      </c>
      <c r="S50" s="24" t="n">
        <v>111774</v>
      </c>
      <c r="T50" s="25" t="n">
        <f aca="false">S50/R50*100</f>
        <v>31.0598082069209</v>
      </c>
    </row>
    <row r="51" customFormat="false" ht="26.25" hidden="false" customHeight="true" outlineLevel="2" collapsed="false">
      <c r="A51" s="22" t="str">
        <f aca="false">[3]Документ!A54</f>
        <v>Организация и содержание мест захоронения (кладбищ)</v>
      </c>
      <c r="B51" s="28" t="str">
        <f aca="false">[3]Документ!B54</f>
        <v>64</v>
      </c>
      <c r="C51" s="28" t="str">
        <f aca="false">[3]Документ!C54</f>
        <v>0</v>
      </c>
      <c r="D51" s="28" t="str">
        <f aca="false">[3]Документ!D54</f>
        <v>14</v>
      </c>
      <c r="E51" s="28" t="str">
        <f aca="false">[3]Документ!E54</f>
        <v>864</v>
      </c>
      <c r="F51" s="14" t="str">
        <f aca="false">[3]Документ!F54</f>
        <v>81710</v>
      </c>
      <c r="G51" s="14"/>
      <c r="H51" s="14" t="n">
        <f aca="false">[3]Документ!H54</f>
        <v>0</v>
      </c>
      <c r="I51" s="14" t="n">
        <f aca="false">[3]Документ!I54</f>
        <v>0</v>
      </c>
      <c r="J51" s="14" t="n">
        <f aca="false">[3]Документ!J54</f>
        <v>0</v>
      </c>
      <c r="K51" s="23" t="n">
        <f aca="false">[3]Документ!K54</f>
        <v>0</v>
      </c>
      <c r="L51" s="24"/>
      <c r="M51" s="24"/>
      <c r="N51" s="24"/>
      <c r="O51" s="24"/>
      <c r="P51" s="24"/>
      <c r="Q51" s="24"/>
      <c r="R51" s="24" t="n">
        <f aca="false">R52</f>
        <v>16400</v>
      </c>
      <c r="S51" s="24" t="n">
        <f aca="false">S52</f>
        <v>10000</v>
      </c>
      <c r="T51" s="25" t="n">
        <f aca="false">S51/R51*100</f>
        <v>60.9756097560976</v>
      </c>
    </row>
    <row r="52" customFormat="false" ht="39" hidden="false" customHeight="true" outlineLevel="2" collapsed="false">
      <c r="A52" s="22" t="str">
        <f aca="false">[3]Документ!A55</f>
        <v>  Закупка товаров, работ и услуг для обеспечения государственных (муниципальных) нужд</v>
      </c>
      <c r="B52" s="28" t="str">
        <f aca="false">[3]Документ!B55</f>
        <v>64</v>
      </c>
      <c r="C52" s="28" t="str">
        <f aca="false">[3]Документ!C55</f>
        <v>0</v>
      </c>
      <c r="D52" s="28" t="str">
        <f aca="false">[3]Документ!D55</f>
        <v>14</v>
      </c>
      <c r="E52" s="28" t="str">
        <f aca="false">[3]Документ!E55</f>
        <v>864</v>
      </c>
      <c r="F52" s="14" t="str">
        <f aca="false">[3]Документ!F55</f>
        <v>81710</v>
      </c>
      <c r="G52" s="14" t="str">
        <f aca="false">[3]Документ!G55</f>
        <v>200</v>
      </c>
      <c r="H52" s="14" t="n">
        <f aca="false">[3]Документ!H55</f>
        <v>0</v>
      </c>
      <c r="I52" s="14" t="n">
        <f aca="false">[3]Документ!I55</f>
        <v>0</v>
      </c>
      <c r="J52" s="14" t="n">
        <f aca="false">[3]Документ!J55</f>
        <v>0</v>
      </c>
      <c r="K52" s="23" t="n">
        <f aca="false">[3]Документ!K55</f>
        <v>0</v>
      </c>
      <c r="L52" s="24"/>
      <c r="M52" s="24"/>
      <c r="N52" s="24"/>
      <c r="O52" s="24"/>
      <c r="P52" s="24"/>
      <c r="Q52" s="24"/>
      <c r="R52" s="24" t="n">
        <f aca="false">R53</f>
        <v>16400</v>
      </c>
      <c r="S52" s="24" t="n">
        <f aca="false">S53</f>
        <v>10000</v>
      </c>
      <c r="T52" s="25" t="n">
        <f aca="false">S52/R52*100</f>
        <v>60.9756097560976</v>
      </c>
    </row>
    <row r="53" customFormat="false" ht="39" hidden="false" customHeight="true" outlineLevel="2" collapsed="false">
      <c r="A53" s="22" t="str">
        <f aca="false">[3]Документ!A56</f>
        <v>  Иные закупки товаров, работ и услуг для обеспечения государственных (муниципальных) нужд</v>
      </c>
      <c r="B53" s="28" t="str">
        <f aca="false">[3]Документ!B56</f>
        <v>64</v>
      </c>
      <c r="C53" s="28" t="str">
        <f aca="false">[3]Документ!C56</f>
        <v>0</v>
      </c>
      <c r="D53" s="28" t="str">
        <f aca="false">[3]Документ!D56</f>
        <v>14</v>
      </c>
      <c r="E53" s="28" t="str">
        <f aca="false">[3]Документ!E56</f>
        <v>864</v>
      </c>
      <c r="F53" s="14" t="str">
        <f aca="false">[3]Документ!F56</f>
        <v>81710</v>
      </c>
      <c r="G53" s="14" t="str">
        <f aca="false">[3]Документ!G56</f>
        <v>240</v>
      </c>
      <c r="H53" s="14" t="n">
        <f aca="false">[3]Документ!H56</f>
        <v>0</v>
      </c>
      <c r="I53" s="14" t="n">
        <f aca="false">[3]Документ!I56</f>
        <v>0</v>
      </c>
      <c r="J53" s="14" t="n">
        <f aca="false">[3]Документ!J56</f>
        <v>0</v>
      </c>
      <c r="K53" s="23" t="n">
        <f aca="false">[3]Документ!K56</f>
        <v>0</v>
      </c>
      <c r="L53" s="24"/>
      <c r="M53" s="24"/>
      <c r="N53" s="24"/>
      <c r="O53" s="24"/>
      <c r="P53" s="24"/>
      <c r="Q53" s="24"/>
      <c r="R53" s="24" t="n">
        <v>16400</v>
      </c>
      <c r="S53" s="24" t="n">
        <v>10000</v>
      </c>
      <c r="T53" s="25" t="n">
        <f aca="false">S53/R53*100</f>
        <v>60.9756097560976</v>
      </c>
    </row>
    <row r="54" customFormat="false" ht="25.5" hidden="false" customHeight="false" outlineLevel="2" collapsed="false">
      <c r="A54" s="22" t="str">
        <f aca="false">[3]Документ!A57</f>
        <v>Прочие мероприятия по благоустройству поселений</v>
      </c>
      <c r="B54" s="28" t="str">
        <f aca="false">[3]Документ!B57</f>
        <v>64</v>
      </c>
      <c r="C54" s="28" t="str">
        <f aca="false">[3]Документ!C57</f>
        <v>0</v>
      </c>
      <c r="D54" s="28" t="str">
        <f aca="false">[3]Документ!D57</f>
        <v>14</v>
      </c>
      <c r="E54" s="28" t="str">
        <f aca="false">[3]Документ!E57</f>
        <v>864</v>
      </c>
      <c r="F54" s="14" t="str">
        <f aca="false">[3]Документ!F57</f>
        <v>81730</v>
      </c>
      <c r="G54" s="14"/>
      <c r="H54" s="14" t="n">
        <f aca="false">[3]Документ!H57</f>
        <v>0</v>
      </c>
      <c r="I54" s="14" t="n">
        <f aca="false">[3]Документ!I57</f>
        <v>0</v>
      </c>
      <c r="J54" s="14" t="n">
        <f aca="false">[3]Документ!J57</f>
        <v>0</v>
      </c>
      <c r="K54" s="23" t="n">
        <f aca="false">[3]Документ!K57</f>
        <v>0</v>
      </c>
      <c r="L54" s="24"/>
      <c r="M54" s="24"/>
      <c r="N54" s="24"/>
      <c r="O54" s="24"/>
      <c r="P54" s="24"/>
      <c r="Q54" s="24"/>
      <c r="R54" s="24" t="n">
        <f aca="false">R55</f>
        <v>20000</v>
      </c>
      <c r="S54" s="24" t="n">
        <f aca="false">S55</f>
        <v>20000</v>
      </c>
      <c r="T54" s="25" t="n">
        <f aca="false">S54/R54*100</f>
        <v>100</v>
      </c>
    </row>
    <row r="55" customFormat="false" ht="40.5" hidden="false" customHeight="true" outlineLevel="2" collapsed="false">
      <c r="A55" s="22" t="str">
        <f aca="false">[3]Документ!A58</f>
        <v>  Закупка товаров, работ и услуг для обеспечения государственных (муниципальных) нужд</v>
      </c>
      <c r="B55" s="28" t="str">
        <f aca="false">[3]Документ!B58</f>
        <v>64</v>
      </c>
      <c r="C55" s="28" t="str">
        <f aca="false">[3]Документ!C58</f>
        <v>0</v>
      </c>
      <c r="D55" s="28" t="str">
        <f aca="false">[3]Документ!D58</f>
        <v>14</v>
      </c>
      <c r="E55" s="28" t="str">
        <f aca="false">[3]Документ!E58</f>
        <v>864</v>
      </c>
      <c r="F55" s="14" t="str">
        <f aca="false">[3]Документ!F58</f>
        <v>81730</v>
      </c>
      <c r="G55" s="14" t="str">
        <f aca="false">[3]Документ!G58</f>
        <v>200</v>
      </c>
      <c r="H55" s="14" t="n">
        <f aca="false">[3]Документ!H58</f>
        <v>0</v>
      </c>
      <c r="I55" s="14" t="n">
        <f aca="false">[3]Документ!I58</f>
        <v>0</v>
      </c>
      <c r="J55" s="14" t="n">
        <f aca="false">[3]Документ!J58</f>
        <v>0</v>
      </c>
      <c r="K55" s="23" t="n">
        <f aca="false">[3]Документ!K58</f>
        <v>0</v>
      </c>
      <c r="L55" s="24"/>
      <c r="M55" s="24"/>
      <c r="N55" s="24"/>
      <c r="O55" s="24"/>
      <c r="P55" s="24"/>
      <c r="Q55" s="24"/>
      <c r="R55" s="24" t="n">
        <f aca="false">R56</f>
        <v>20000</v>
      </c>
      <c r="S55" s="24" t="n">
        <f aca="false">S56</f>
        <v>20000</v>
      </c>
      <c r="T55" s="25" t="n">
        <f aca="false">S55/R55*100</f>
        <v>100</v>
      </c>
    </row>
    <row r="56" customFormat="false" ht="40.5" hidden="false" customHeight="true" outlineLevel="2" collapsed="false">
      <c r="A56" s="22" t="str">
        <f aca="false">[3]Документ!A59</f>
        <v>  Иные закупки товаров, работ и услуг для обеспечения государственных (муниципальных) нужд</v>
      </c>
      <c r="B56" s="28" t="str">
        <f aca="false">[3]Документ!B59</f>
        <v>64</v>
      </c>
      <c r="C56" s="28" t="str">
        <f aca="false">[3]Документ!C59</f>
        <v>0</v>
      </c>
      <c r="D56" s="28" t="str">
        <f aca="false">[3]Документ!D59</f>
        <v>14</v>
      </c>
      <c r="E56" s="28" t="str">
        <f aca="false">[3]Документ!E59</f>
        <v>864</v>
      </c>
      <c r="F56" s="14" t="str">
        <f aca="false">[3]Документ!F59</f>
        <v>81730</v>
      </c>
      <c r="G56" s="14" t="str">
        <f aca="false">[3]Документ!G59</f>
        <v>240</v>
      </c>
      <c r="H56" s="14" t="n">
        <f aca="false">[3]Документ!H59</f>
        <v>0</v>
      </c>
      <c r="I56" s="14" t="n">
        <f aca="false">[3]Документ!I59</f>
        <v>0</v>
      </c>
      <c r="J56" s="14" t="n">
        <f aca="false">[3]Документ!J59</f>
        <v>0</v>
      </c>
      <c r="K56" s="23" t="n">
        <f aca="false">[3]Документ!K59</f>
        <v>0</v>
      </c>
      <c r="L56" s="24"/>
      <c r="M56" s="24"/>
      <c r="N56" s="24"/>
      <c r="O56" s="24"/>
      <c r="P56" s="24"/>
      <c r="Q56" s="24"/>
      <c r="R56" s="24" t="n">
        <v>20000</v>
      </c>
      <c r="S56" s="24" t="n">
        <v>20000</v>
      </c>
      <c r="T56" s="25" t="n">
        <f aca="false">S56/R56*100</f>
        <v>100</v>
      </c>
    </row>
    <row r="57" customFormat="false" ht="38.25" hidden="false" customHeight="false" outlineLevel="2" collapsed="false">
      <c r="A57" s="30" t="s">
        <v>54</v>
      </c>
      <c r="B57" s="26" t="s">
        <v>35</v>
      </c>
      <c r="C57" s="26" t="s">
        <v>36</v>
      </c>
      <c r="D57" s="26" t="s">
        <v>55</v>
      </c>
      <c r="E57" s="26"/>
      <c r="F57" s="14"/>
      <c r="G57" s="14"/>
      <c r="H57" s="14"/>
      <c r="I57" s="14"/>
      <c r="J57" s="14"/>
      <c r="K57" s="15" t="n">
        <f aca="false">K58</f>
        <v>46925</v>
      </c>
      <c r="L57" s="15" t="n">
        <f aca="false">L58</f>
        <v>46925</v>
      </c>
      <c r="M57" s="15" t="n">
        <f aca="false">M58</f>
        <v>0</v>
      </c>
      <c r="N57" s="15" t="n">
        <f aca="false">N58</f>
        <v>46925</v>
      </c>
      <c r="O57" s="15" t="n">
        <f aca="false">O58</f>
        <v>0</v>
      </c>
      <c r="P57" s="15" t="n">
        <f aca="false">P58</f>
        <v>46925</v>
      </c>
      <c r="Q57" s="15" t="n">
        <f aca="false">Q58</f>
        <v>0</v>
      </c>
      <c r="R57" s="15" t="n">
        <f aca="false">R58</f>
        <v>46925</v>
      </c>
      <c r="S57" s="15" t="n">
        <f aca="false">S58</f>
        <v>35193.06</v>
      </c>
      <c r="T57" s="16" t="n">
        <f aca="false">S57/R57*100</f>
        <v>74.9985295684603</v>
      </c>
    </row>
    <row r="58" customFormat="false" ht="15" hidden="false" customHeight="false" outlineLevel="2" collapsed="false">
      <c r="A58" s="18" t="s">
        <v>15</v>
      </c>
      <c r="B58" s="27" t="s">
        <v>35</v>
      </c>
      <c r="C58" s="27" t="s">
        <v>36</v>
      </c>
      <c r="D58" s="27" t="s">
        <v>55</v>
      </c>
      <c r="E58" s="27" t="s">
        <v>38</v>
      </c>
      <c r="F58" s="14"/>
      <c r="G58" s="14"/>
      <c r="H58" s="14"/>
      <c r="I58" s="14"/>
      <c r="J58" s="14"/>
      <c r="K58" s="20" t="n">
        <f aca="false">K59</f>
        <v>46925</v>
      </c>
      <c r="L58" s="20" t="n">
        <f aca="false">L59</f>
        <v>46925</v>
      </c>
      <c r="M58" s="20" t="n">
        <f aca="false">M59</f>
        <v>0</v>
      </c>
      <c r="N58" s="20" t="n">
        <f aca="false">N59</f>
        <v>46925</v>
      </c>
      <c r="O58" s="20" t="n">
        <f aca="false">O59</f>
        <v>0</v>
      </c>
      <c r="P58" s="20" t="n">
        <f aca="false">P59</f>
        <v>46925</v>
      </c>
      <c r="Q58" s="20" t="n">
        <f aca="false">Q59</f>
        <v>0</v>
      </c>
      <c r="R58" s="20" t="n">
        <f aca="false">R59</f>
        <v>46925</v>
      </c>
      <c r="S58" s="20" t="n">
        <f aca="false">S59</f>
        <v>35193.06</v>
      </c>
      <c r="T58" s="21" t="n">
        <f aca="false">S58/R58*100</f>
        <v>74.9985295684603</v>
      </c>
    </row>
    <row r="59" customFormat="false" ht="25.5" hidden="false" customHeight="false" outlineLevel="0" collapsed="false">
      <c r="A59" s="22" t="s">
        <v>56</v>
      </c>
      <c r="B59" s="28" t="s">
        <v>35</v>
      </c>
      <c r="C59" s="28" t="s">
        <v>36</v>
      </c>
      <c r="D59" s="28" t="s">
        <v>55</v>
      </c>
      <c r="E59" s="28" t="s">
        <v>38</v>
      </c>
      <c r="F59" s="14" t="s">
        <v>57</v>
      </c>
      <c r="G59" s="14"/>
      <c r="H59" s="14"/>
      <c r="I59" s="14"/>
      <c r="J59" s="14"/>
      <c r="K59" s="23" t="n">
        <v>46925</v>
      </c>
      <c r="L59" s="24" t="n">
        <v>46925</v>
      </c>
      <c r="M59" s="24" t="n">
        <v>0</v>
      </c>
      <c r="N59" s="24" t="n">
        <v>46925</v>
      </c>
      <c r="O59" s="24" t="n">
        <v>0</v>
      </c>
      <c r="P59" s="24" t="n">
        <v>46925</v>
      </c>
      <c r="Q59" s="24" t="n">
        <v>0</v>
      </c>
      <c r="R59" s="24" t="n">
        <f aca="false">R60</f>
        <v>46925</v>
      </c>
      <c r="S59" s="24" t="n">
        <f aca="false">S60</f>
        <v>35193.06</v>
      </c>
      <c r="T59" s="25" t="n">
        <f aca="false">S59/R59*100</f>
        <v>74.9985295684603</v>
      </c>
    </row>
    <row r="60" customFormat="false" ht="25.5" hidden="false" customHeight="false" outlineLevel="1" collapsed="false">
      <c r="A60" s="22" t="s">
        <v>58</v>
      </c>
      <c r="B60" s="28" t="s">
        <v>35</v>
      </c>
      <c r="C60" s="28" t="s">
        <v>36</v>
      </c>
      <c r="D60" s="28" t="s">
        <v>55</v>
      </c>
      <c r="E60" s="28" t="s">
        <v>38</v>
      </c>
      <c r="F60" s="14" t="s">
        <v>57</v>
      </c>
      <c r="G60" s="14" t="s">
        <v>59</v>
      </c>
      <c r="H60" s="14"/>
      <c r="I60" s="14"/>
      <c r="J60" s="14"/>
      <c r="K60" s="23" t="n">
        <v>46925</v>
      </c>
      <c r="L60" s="24" t="n">
        <v>46925</v>
      </c>
      <c r="M60" s="24" t="n">
        <v>0</v>
      </c>
      <c r="N60" s="24" t="n">
        <v>46925</v>
      </c>
      <c r="O60" s="24" t="n">
        <v>0</v>
      </c>
      <c r="P60" s="24" t="n">
        <v>46925</v>
      </c>
      <c r="Q60" s="24" t="n">
        <v>0</v>
      </c>
      <c r="R60" s="24" t="n">
        <f aca="false">R61</f>
        <v>46925</v>
      </c>
      <c r="S60" s="24" t="n">
        <f aca="false">S61</f>
        <v>35193.06</v>
      </c>
      <c r="T60" s="25" t="n">
        <f aca="false">S60/R60*100</f>
        <v>74.9985295684603</v>
      </c>
    </row>
    <row r="61" customFormat="false" ht="25.5" hidden="false" customHeight="false" outlineLevel="1" collapsed="false">
      <c r="A61" s="32" t="s">
        <v>60</v>
      </c>
      <c r="B61" s="33" t="s">
        <v>35</v>
      </c>
      <c r="C61" s="33" t="s">
        <v>36</v>
      </c>
      <c r="D61" s="33" t="s">
        <v>55</v>
      </c>
      <c r="E61" s="28" t="s">
        <v>38</v>
      </c>
      <c r="F61" s="14" t="s">
        <v>57</v>
      </c>
      <c r="G61" s="14" t="s">
        <v>61</v>
      </c>
      <c r="H61" s="14"/>
      <c r="I61" s="14"/>
      <c r="J61" s="14"/>
      <c r="K61" s="23" t="n">
        <v>46925</v>
      </c>
      <c r="L61" s="24" t="n">
        <v>46925</v>
      </c>
      <c r="M61" s="24" t="n">
        <v>0</v>
      </c>
      <c r="N61" s="24" t="n">
        <v>46925</v>
      </c>
      <c r="O61" s="24" t="n">
        <v>0</v>
      </c>
      <c r="P61" s="24" t="n">
        <v>46925</v>
      </c>
      <c r="Q61" s="24" t="n">
        <v>0</v>
      </c>
      <c r="R61" s="24" t="n">
        <v>46925</v>
      </c>
      <c r="S61" s="24" t="n">
        <v>35193.06</v>
      </c>
      <c r="T61" s="25" t="n">
        <f aca="false">S61/R61*100</f>
        <v>74.9985295684603</v>
      </c>
    </row>
    <row r="62" customFormat="false" ht="27" hidden="false" customHeight="true" outlineLevel="1" collapsed="false">
      <c r="A62" s="34" t="str">
        <f aca="false">[2]Документ!$A$43</f>
        <v>Информационное обеспечение деятельности органов местного самоуправления</v>
      </c>
      <c r="B62" s="35" t="str">
        <f aca="false">[3]Документ!B67</f>
        <v>64</v>
      </c>
      <c r="C62" s="35" t="str">
        <f aca="false">[3]Документ!C67</f>
        <v>0</v>
      </c>
      <c r="D62" s="35" t="str">
        <f aca="false">[3]Документ!D67</f>
        <v>16</v>
      </c>
      <c r="E62" s="36"/>
      <c r="F62" s="37"/>
      <c r="G62" s="37"/>
      <c r="H62" s="37" t="n">
        <f aca="false">[3]Документ!H67</f>
        <v>0</v>
      </c>
      <c r="I62" s="37" t="n">
        <f aca="false">[3]Документ!I67</f>
        <v>0</v>
      </c>
      <c r="J62" s="37" t="n">
        <f aca="false">[3]Документ!J67</f>
        <v>0</v>
      </c>
      <c r="K62" s="15" t="n">
        <f aca="false">[3]Документ!K67</f>
        <v>0</v>
      </c>
      <c r="L62" s="38"/>
      <c r="M62" s="38"/>
      <c r="N62" s="38"/>
      <c r="O62" s="38"/>
      <c r="P62" s="38"/>
      <c r="Q62" s="38"/>
      <c r="R62" s="38" t="n">
        <f aca="false">R63</f>
        <v>8000</v>
      </c>
      <c r="S62" s="38" t="n">
        <f aca="false">S63</f>
        <v>949</v>
      </c>
      <c r="T62" s="25" t="n">
        <f aca="false">S62/R62*100</f>
        <v>11.8625</v>
      </c>
    </row>
    <row r="63" customFormat="false" ht="15" hidden="false" customHeight="false" outlineLevel="1" collapsed="false">
      <c r="A63" s="39" t="str">
        <f aca="false">[3]Документ!A68</f>
        <v>  Алтуховская поселковая администрация</v>
      </c>
      <c r="B63" s="40" t="str">
        <f aca="false">[3]Документ!B68</f>
        <v>64</v>
      </c>
      <c r="C63" s="40" t="str">
        <f aca="false">[3]Документ!C68</f>
        <v>0</v>
      </c>
      <c r="D63" s="40" t="str">
        <f aca="false">[3]Документ!D68</f>
        <v>16</v>
      </c>
      <c r="E63" s="41" t="str">
        <f aca="false">[3]Документ!E68</f>
        <v>864</v>
      </c>
      <c r="F63" s="14"/>
      <c r="G63" s="14"/>
      <c r="H63" s="14" t="n">
        <f aca="false">[3]Документ!H68</f>
        <v>0</v>
      </c>
      <c r="I63" s="14" t="n">
        <f aca="false">[3]Документ!I68</f>
        <v>0</v>
      </c>
      <c r="J63" s="14" t="n">
        <f aca="false">[3]Документ!J68</f>
        <v>0</v>
      </c>
      <c r="K63" s="23" t="n">
        <f aca="false">[3]Документ!K68</f>
        <v>0</v>
      </c>
      <c r="L63" s="24"/>
      <c r="M63" s="24"/>
      <c r="N63" s="24"/>
      <c r="O63" s="24"/>
      <c r="P63" s="24"/>
      <c r="Q63" s="24"/>
      <c r="R63" s="24" t="n">
        <f aca="false">R64</f>
        <v>8000</v>
      </c>
      <c r="S63" s="24" t="n">
        <f aca="false">S64</f>
        <v>949</v>
      </c>
      <c r="T63" s="25" t="n">
        <f aca="false">S63/R63</f>
        <v>0.118625</v>
      </c>
    </row>
    <row r="64" customFormat="false" ht="27.75" hidden="false" customHeight="true" outlineLevel="1" collapsed="false">
      <c r="A64" s="42" t="str">
        <f aca="false">[3]Документ!A69</f>
        <v>Информационное обеспечение деятельности органов местного самоуправления</v>
      </c>
      <c r="B64" s="40" t="str">
        <f aca="false">[3]Документ!B69</f>
        <v>64</v>
      </c>
      <c r="C64" s="40" t="str">
        <f aca="false">[3]Документ!C69</f>
        <v>0</v>
      </c>
      <c r="D64" s="40" t="str">
        <f aca="false">[3]Документ!D69</f>
        <v>16</v>
      </c>
      <c r="E64" s="41" t="str">
        <f aca="false">[3]Документ!E69</f>
        <v>864</v>
      </c>
      <c r="F64" s="14" t="str">
        <f aca="false">[3]Документ!F69</f>
        <v>80070</v>
      </c>
      <c r="G64" s="14"/>
      <c r="H64" s="14" t="n">
        <f aca="false">[3]Документ!H69</f>
        <v>0</v>
      </c>
      <c r="I64" s="14" t="n">
        <f aca="false">[3]Документ!I69</f>
        <v>0</v>
      </c>
      <c r="J64" s="14" t="n">
        <f aca="false">[3]Документ!J69</f>
        <v>0</v>
      </c>
      <c r="K64" s="23" t="n">
        <f aca="false">[3]Документ!K69</f>
        <v>0</v>
      </c>
      <c r="L64" s="24"/>
      <c r="M64" s="24"/>
      <c r="N64" s="24"/>
      <c r="O64" s="24"/>
      <c r="P64" s="24"/>
      <c r="Q64" s="24"/>
      <c r="R64" s="24" t="n">
        <f aca="false">R65</f>
        <v>8000</v>
      </c>
      <c r="S64" s="24" t="n">
        <f aca="false">S65</f>
        <v>949</v>
      </c>
      <c r="T64" s="25" t="n">
        <f aca="false">S64/R64*100</f>
        <v>11.8625</v>
      </c>
    </row>
    <row r="65" customFormat="false" ht="39.75" hidden="false" customHeight="true" outlineLevel="1" collapsed="false">
      <c r="A65" s="42" t="str">
        <f aca="false">[3]Документ!A70</f>
        <v>  Закупка товаров, работ и услуг для обеспечения государственных (муниципальных) нужд</v>
      </c>
      <c r="B65" s="40" t="str">
        <f aca="false">[3]Документ!B70</f>
        <v>64</v>
      </c>
      <c r="C65" s="40" t="str">
        <f aca="false">[3]Документ!C70</f>
        <v>0</v>
      </c>
      <c r="D65" s="40" t="str">
        <f aca="false">[3]Документ!D70</f>
        <v>16</v>
      </c>
      <c r="E65" s="41" t="str">
        <f aca="false">[3]Документ!E70</f>
        <v>864</v>
      </c>
      <c r="F65" s="14" t="str">
        <f aca="false">[3]Документ!F70</f>
        <v>80070</v>
      </c>
      <c r="G65" s="14" t="str">
        <f aca="false">[3]Документ!G70</f>
        <v>200</v>
      </c>
      <c r="H65" s="14" t="n">
        <f aca="false">[3]Документ!H70</f>
        <v>0</v>
      </c>
      <c r="I65" s="14" t="n">
        <f aca="false">[3]Документ!I70</f>
        <v>0</v>
      </c>
      <c r="J65" s="14" t="n">
        <f aca="false">[3]Документ!J70</f>
        <v>0</v>
      </c>
      <c r="K65" s="23" t="n">
        <f aca="false">[3]Документ!K70</f>
        <v>0</v>
      </c>
      <c r="L65" s="24"/>
      <c r="M65" s="24"/>
      <c r="N65" s="24"/>
      <c r="O65" s="24"/>
      <c r="P65" s="24"/>
      <c r="Q65" s="24"/>
      <c r="R65" s="24" t="n">
        <f aca="false">R66</f>
        <v>8000</v>
      </c>
      <c r="S65" s="24" t="n">
        <f aca="false">S66</f>
        <v>949</v>
      </c>
      <c r="T65" s="25" t="n">
        <f aca="false">S65/R65*100</f>
        <v>11.8625</v>
      </c>
    </row>
    <row r="66" customFormat="false" ht="39" hidden="false" customHeight="true" outlineLevel="1" collapsed="false">
      <c r="A66" s="42" t="str">
        <f aca="false">[3]Документ!A71</f>
        <v>  Иные закупки товаров, работ и услуг для обеспечения государственных (муниципальных) нужд</v>
      </c>
      <c r="B66" s="40" t="str">
        <f aca="false">[3]Документ!B71</f>
        <v>64</v>
      </c>
      <c r="C66" s="40" t="str">
        <f aca="false">[3]Документ!C71</f>
        <v>0</v>
      </c>
      <c r="D66" s="40" t="str">
        <f aca="false">[3]Документ!D71</f>
        <v>16</v>
      </c>
      <c r="E66" s="41" t="str">
        <f aca="false">[3]Документ!E71</f>
        <v>864</v>
      </c>
      <c r="F66" s="14" t="str">
        <f aca="false">[3]Документ!F71</f>
        <v>80070</v>
      </c>
      <c r="G66" s="14" t="str">
        <f aca="false">[3]Документ!G71</f>
        <v>240</v>
      </c>
      <c r="H66" s="14" t="n">
        <f aca="false">[3]Документ!H71</f>
        <v>0</v>
      </c>
      <c r="I66" s="14" t="n">
        <f aca="false">[3]Документ!I71</f>
        <v>0</v>
      </c>
      <c r="J66" s="14" t="n">
        <f aca="false">[3]Документ!J71</f>
        <v>0</v>
      </c>
      <c r="K66" s="23" t="n">
        <f aca="false">[3]Документ!K71</f>
        <v>0</v>
      </c>
      <c r="L66" s="24"/>
      <c r="M66" s="24"/>
      <c r="N66" s="24"/>
      <c r="O66" s="24"/>
      <c r="P66" s="24"/>
      <c r="Q66" s="24"/>
      <c r="R66" s="24" t="n">
        <v>8000</v>
      </c>
      <c r="S66" s="24" t="n">
        <v>949</v>
      </c>
      <c r="T66" s="25" t="n">
        <f aca="false">S66/R66*100</f>
        <v>11.8625</v>
      </c>
    </row>
    <row r="67" customFormat="false" ht="25.5" hidden="false" customHeight="false" outlineLevel="1" collapsed="false">
      <c r="A67" s="43" t="s">
        <v>62</v>
      </c>
      <c r="B67" s="44" t="n">
        <v>64</v>
      </c>
      <c r="C67" s="44" t="n">
        <v>0</v>
      </c>
      <c r="D67" s="44" t="n">
        <v>17</v>
      </c>
      <c r="E67" s="45"/>
      <c r="F67" s="46"/>
      <c r="G67" s="14"/>
      <c r="H67" s="14"/>
      <c r="I67" s="14"/>
      <c r="J67" s="14"/>
      <c r="K67" s="15" t="n">
        <v>30000</v>
      </c>
      <c r="L67" s="24"/>
      <c r="M67" s="24"/>
      <c r="N67" s="24"/>
      <c r="O67" s="24"/>
      <c r="P67" s="24"/>
      <c r="Q67" s="24"/>
      <c r="R67" s="38" t="n">
        <f aca="false">R68</f>
        <v>100000</v>
      </c>
      <c r="S67" s="38" t="n">
        <f aca="false">S68</f>
        <v>8846.6</v>
      </c>
      <c r="T67" s="25" t="n">
        <f aca="false">S67/R67*100</f>
        <v>8.8466</v>
      </c>
    </row>
    <row r="68" customFormat="false" ht="15" hidden="false" customHeight="false" outlineLevel="1" collapsed="false">
      <c r="A68" s="47" t="s">
        <v>15</v>
      </c>
      <c r="B68" s="48" t="n">
        <v>64</v>
      </c>
      <c r="C68" s="48" t="n">
        <v>0</v>
      </c>
      <c r="D68" s="48" t="n">
        <v>17</v>
      </c>
      <c r="E68" s="48" t="n">
        <v>864</v>
      </c>
      <c r="F68" s="48"/>
      <c r="G68" s="49"/>
      <c r="H68" s="14"/>
      <c r="I68" s="14"/>
      <c r="J68" s="14"/>
      <c r="K68" s="20" t="n">
        <v>30000</v>
      </c>
      <c r="L68" s="24"/>
      <c r="M68" s="24"/>
      <c r="N68" s="24"/>
      <c r="O68" s="24"/>
      <c r="P68" s="24"/>
      <c r="Q68" s="24"/>
      <c r="R68" s="24" t="n">
        <f aca="false">R69</f>
        <v>100000</v>
      </c>
      <c r="S68" s="24" t="n">
        <f aca="false">S69</f>
        <v>8846.6</v>
      </c>
      <c r="T68" s="25" t="n">
        <f aca="false">S68/R68*100</f>
        <v>8.8466</v>
      </c>
    </row>
    <row r="69" customFormat="false" ht="18" hidden="false" customHeight="true" outlineLevel="1" collapsed="false">
      <c r="A69" s="50" t="s">
        <v>63</v>
      </c>
      <c r="B69" s="51" t="n">
        <v>64</v>
      </c>
      <c r="C69" s="51" t="n">
        <v>0</v>
      </c>
      <c r="D69" s="51" t="n">
        <v>17</v>
      </c>
      <c r="E69" s="51" t="n">
        <v>864</v>
      </c>
      <c r="F69" s="51" t="n">
        <v>81140</v>
      </c>
      <c r="G69" s="49"/>
      <c r="H69" s="14"/>
      <c r="I69" s="14"/>
      <c r="J69" s="14"/>
      <c r="K69" s="23" t="n">
        <v>30000</v>
      </c>
      <c r="L69" s="24"/>
      <c r="M69" s="24"/>
      <c r="N69" s="24"/>
      <c r="O69" s="24"/>
      <c r="P69" s="24"/>
      <c r="Q69" s="24"/>
      <c r="R69" s="24" t="n">
        <f aca="false">R70</f>
        <v>100000</v>
      </c>
      <c r="S69" s="24" t="n">
        <f aca="false">S70</f>
        <v>8846.6</v>
      </c>
      <c r="T69" s="25" t="n">
        <f aca="false">S69/R69*100</f>
        <v>8.8466</v>
      </c>
    </row>
    <row r="70" customFormat="false" ht="33" hidden="false" customHeight="true" outlineLevel="1" collapsed="false">
      <c r="A70" s="50" t="s">
        <v>64</v>
      </c>
      <c r="B70" s="51" t="n">
        <v>64</v>
      </c>
      <c r="C70" s="51" t="n">
        <v>0</v>
      </c>
      <c r="D70" s="51" t="n">
        <v>17</v>
      </c>
      <c r="E70" s="51" t="n">
        <v>864</v>
      </c>
      <c r="F70" s="51" t="n">
        <v>81140</v>
      </c>
      <c r="G70" s="49" t="s">
        <v>27</v>
      </c>
      <c r="H70" s="14"/>
      <c r="I70" s="14"/>
      <c r="J70" s="14"/>
      <c r="K70" s="23" t="n">
        <v>30000</v>
      </c>
      <c r="L70" s="24"/>
      <c r="M70" s="24"/>
      <c r="N70" s="24"/>
      <c r="O70" s="24"/>
      <c r="P70" s="24"/>
      <c r="Q70" s="24"/>
      <c r="R70" s="24" t="n">
        <f aca="false">R71</f>
        <v>100000</v>
      </c>
      <c r="S70" s="24" t="n">
        <f aca="false">S71</f>
        <v>8846.6</v>
      </c>
      <c r="T70" s="25" t="n">
        <f aca="false">S70/R70*100</f>
        <v>8.8466</v>
      </c>
    </row>
    <row r="71" customFormat="false" ht="38.25" hidden="false" customHeight="false" outlineLevel="1" collapsed="false">
      <c r="A71" s="50" t="s">
        <v>65</v>
      </c>
      <c r="B71" s="51" t="n">
        <v>64</v>
      </c>
      <c r="C71" s="51" t="n">
        <v>0</v>
      </c>
      <c r="D71" s="51" t="n">
        <v>17</v>
      </c>
      <c r="E71" s="51" t="n">
        <v>864</v>
      </c>
      <c r="F71" s="51" t="n">
        <v>81140</v>
      </c>
      <c r="G71" s="49" t="s">
        <v>29</v>
      </c>
      <c r="H71" s="14"/>
      <c r="I71" s="14"/>
      <c r="J71" s="14"/>
      <c r="K71" s="23" t="n">
        <v>30000</v>
      </c>
      <c r="L71" s="24"/>
      <c r="M71" s="24"/>
      <c r="N71" s="24"/>
      <c r="O71" s="24"/>
      <c r="P71" s="24"/>
      <c r="Q71" s="24"/>
      <c r="R71" s="24" t="n">
        <v>100000</v>
      </c>
      <c r="S71" s="24" t="n">
        <v>8846.6</v>
      </c>
      <c r="T71" s="25" t="n">
        <f aca="false">S71/R71*100</f>
        <v>8.8466</v>
      </c>
    </row>
    <row r="72" customFormat="false" ht="25.5" hidden="false" customHeight="false" outlineLevel="1" collapsed="false">
      <c r="A72" s="30" t="s">
        <v>66</v>
      </c>
      <c r="B72" s="26" t="s">
        <v>35</v>
      </c>
      <c r="C72" s="26" t="s">
        <v>36</v>
      </c>
      <c r="D72" s="26" t="s">
        <v>67</v>
      </c>
      <c r="E72" s="26"/>
      <c r="F72" s="37"/>
      <c r="G72" s="37"/>
      <c r="H72" s="37"/>
      <c r="I72" s="37"/>
      <c r="J72" s="37"/>
      <c r="K72" s="15" t="n">
        <f aca="false">K73</f>
        <v>0</v>
      </c>
      <c r="L72" s="38"/>
      <c r="M72" s="38"/>
      <c r="N72" s="38"/>
      <c r="O72" s="38"/>
      <c r="P72" s="38"/>
      <c r="Q72" s="38"/>
      <c r="R72" s="38" t="n">
        <f aca="false">R73</f>
        <v>80000</v>
      </c>
      <c r="S72" s="38" t="n">
        <f aca="false">S73</f>
        <v>80000</v>
      </c>
      <c r="T72" s="52" t="n">
        <f aca="false">S72/R72*100</f>
        <v>100</v>
      </c>
    </row>
    <row r="73" customFormat="false" ht="15" hidden="false" customHeight="false" outlineLevel="1" collapsed="false">
      <c r="A73" s="47" t="s">
        <v>15</v>
      </c>
      <c r="B73" s="27" t="s">
        <v>35</v>
      </c>
      <c r="C73" s="27" t="s">
        <v>36</v>
      </c>
      <c r="D73" s="27" t="s">
        <v>67</v>
      </c>
      <c r="E73" s="27" t="s">
        <v>38</v>
      </c>
      <c r="F73" s="53"/>
      <c r="G73" s="53"/>
      <c r="H73" s="53"/>
      <c r="I73" s="53"/>
      <c r="J73" s="53"/>
      <c r="K73" s="20" t="n">
        <f aca="false">K74</f>
        <v>0</v>
      </c>
      <c r="L73" s="54"/>
      <c r="M73" s="54"/>
      <c r="N73" s="54"/>
      <c r="O73" s="54"/>
      <c r="P73" s="54"/>
      <c r="Q73" s="54"/>
      <c r="R73" s="54" t="n">
        <f aca="false">R74</f>
        <v>80000</v>
      </c>
      <c r="S73" s="54" t="n">
        <f aca="false">S74</f>
        <v>80000</v>
      </c>
      <c r="T73" s="55" t="n">
        <f aca="false">S73/R73*100</f>
        <v>100</v>
      </c>
    </row>
    <row r="74" customFormat="false" ht="25.5" hidden="false" customHeight="false" outlineLevel="1" collapsed="false">
      <c r="A74" s="56" t="s">
        <v>66</v>
      </c>
      <c r="B74" s="28" t="str">
        <f aca="false">B75</f>
        <v>64</v>
      </c>
      <c r="C74" s="28" t="str">
        <f aca="false">C75</f>
        <v>0</v>
      </c>
      <c r="D74" s="28" t="str">
        <f aca="false">D75</f>
        <v>18</v>
      </c>
      <c r="E74" s="28" t="n">
        <f aca="false">E75</f>
        <v>864</v>
      </c>
      <c r="F74" s="53" t="s">
        <v>68</v>
      </c>
      <c r="G74" s="53"/>
      <c r="H74" s="53"/>
      <c r="I74" s="53"/>
      <c r="J74" s="53"/>
      <c r="K74" s="20" t="n">
        <f aca="false">K75</f>
        <v>0</v>
      </c>
      <c r="L74" s="54"/>
      <c r="M74" s="54"/>
      <c r="N74" s="54"/>
      <c r="O74" s="54"/>
      <c r="P74" s="54"/>
      <c r="Q74" s="54"/>
      <c r="R74" s="54" t="n">
        <f aca="false">R75</f>
        <v>80000</v>
      </c>
      <c r="S74" s="54" t="n">
        <f aca="false">S75</f>
        <v>80000</v>
      </c>
      <c r="T74" s="55" t="n">
        <f aca="false">S74/R74*100</f>
        <v>100</v>
      </c>
    </row>
    <row r="75" customFormat="false" ht="38.25" hidden="false" customHeight="false" outlineLevel="1" collapsed="false">
      <c r="A75" s="22" t="str">
        <f aca="false">$A$55</f>
        <v>  Закупка товаров, работ и услуг для обеспечения государственных (муниципальных) нужд</v>
      </c>
      <c r="B75" s="28" t="s">
        <v>35</v>
      </c>
      <c r="C75" s="28" t="s">
        <v>36</v>
      </c>
      <c r="D75" s="28" t="s">
        <v>67</v>
      </c>
      <c r="E75" s="28" t="n">
        <f aca="false">$E$71</f>
        <v>864</v>
      </c>
      <c r="F75" s="14" t="str">
        <f aca="false">$F$74</f>
        <v>S5870</v>
      </c>
      <c r="G75" s="49" t="str">
        <f aca="false">G70</f>
        <v>200</v>
      </c>
      <c r="H75" s="14"/>
      <c r="I75" s="14"/>
      <c r="J75" s="14"/>
      <c r="K75" s="23" t="n">
        <f aca="false">K76</f>
        <v>0</v>
      </c>
      <c r="L75" s="24"/>
      <c r="M75" s="24"/>
      <c r="N75" s="24"/>
      <c r="O75" s="24"/>
      <c r="P75" s="24"/>
      <c r="Q75" s="24"/>
      <c r="R75" s="24" t="n">
        <f aca="false">R76</f>
        <v>80000</v>
      </c>
      <c r="S75" s="24" t="n">
        <f aca="false">S76</f>
        <v>80000</v>
      </c>
      <c r="T75" s="25" t="n">
        <f aca="false">S75/R75*100</f>
        <v>100</v>
      </c>
    </row>
    <row r="76" customFormat="false" ht="38.25" hidden="false" customHeight="false" outlineLevel="1" collapsed="false">
      <c r="A76" s="22" t="str">
        <f aca="false">$A$56</f>
        <v>  Иные закупки товаров, работ и услуг для обеспечения государственных (муниципальных) нужд</v>
      </c>
      <c r="B76" s="28" t="s">
        <v>35</v>
      </c>
      <c r="C76" s="28" t="s">
        <v>36</v>
      </c>
      <c r="D76" s="28" t="s">
        <v>67</v>
      </c>
      <c r="E76" s="28" t="n">
        <f aca="false">$E$71</f>
        <v>864</v>
      </c>
      <c r="F76" s="14" t="str">
        <f aca="false">$F$74</f>
        <v>S5870</v>
      </c>
      <c r="G76" s="49" t="str">
        <f aca="false">G71</f>
        <v>240</v>
      </c>
      <c r="H76" s="14"/>
      <c r="I76" s="14"/>
      <c r="J76" s="14"/>
      <c r="K76" s="23" t="n">
        <v>0</v>
      </c>
      <c r="L76" s="24"/>
      <c r="M76" s="24"/>
      <c r="N76" s="24"/>
      <c r="O76" s="24"/>
      <c r="P76" s="24"/>
      <c r="Q76" s="24"/>
      <c r="R76" s="24" t="n">
        <v>80000</v>
      </c>
      <c r="S76" s="24" t="n">
        <v>80000</v>
      </c>
      <c r="T76" s="25" t="n">
        <f aca="false">S76/R76*100</f>
        <v>100</v>
      </c>
    </row>
    <row r="77" s="59" customFormat="true" ht="14.25" hidden="false" customHeight="false" outlineLevel="1" collapsed="false">
      <c r="A77" s="34" t="s">
        <v>69</v>
      </c>
      <c r="B77" s="57" t="s">
        <v>70</v>
      </c>
      <c r="C77" s="58"/>
      <c r="D77" s="58"/>
      <c r="E77" s="58"/>
      <c r="F77" s="58"/>
      <c r="G77" s="37"/>
      <c r="H77" s="37"/>
      <c r="I77" s="37"/>
      <c r="J77" s="37"/>
      <c r="K77" s="15" t="n">
        <f aca="false">K78</f>
        <v>17255</v>
      </c>
      <c r="L77" s="38"/>
      <c r="M77" s="38"/>
      <c r="N77" s="38"/>
      <c r="O77" s="38"/>
      <c r="P77" s="38"/>
      <c r="Q77" s="38"/>
      <c r="R77" s="38" t="n">
        <f aca="false">R78</f>
        <v>27255</v>
      </c>
      <c r="S77" s="38" t="n">
        <f aca="false">S78</f>
        <v>200</v>
      </c>
      <c r="T77" s="52" t="n">
        <f aca="false">S77/R77*100</f>
        <v>0.733810310034856</v>
      </c>
    </row>
    <row r="78" customFormat="false" ht="15" hidden="false" customHeight="false" outlineLevel="1" collapsed="false">
      <c r="A78" s="39" t="s">
        <v>15</v>
      </c>
      <c r="B78" s="60" t="s">
        <v>70</v>
      </c>
      <c r="C78" s="53" t="s">
        <v>36</v>
      </c>
      <c r="D78" s="53" t="s">
        <v>71</v>
      </c>
      <c r="E78" s="53" t="s">
        <v>38</v>
      </c>
      <c r="F78" s="53"/>
      <c r="G78" s="53"/>
      <c r="H78" s="53"/>
      <c r="I78" s="53"/>
      <c r="J78" s="53"/>
      <c r="K78" s="20" t="n">
        <v>17255</v>
      </c>
      <c r="L78" s="54"/>
      <c r="M78" s="54"/>
      <c r="N78" s="54"/>
      <c r="O78" s="54"/>
      <c r="P78" s="54"/>
      <c r="Q78" s="54"/>
      <c r="R78" s="54" t="n">
        <f aca="false">R79+R82+R85</f>
        <v>27255</v>
      </c>
      <c r="S78" s="54" t="n">
        <f aca="false">S79+S82+S85</f>
        <v>200</v>
      </c>
      <c r="T78" s="55" t="n">
        <f aca="false">S78/R78*100</f>
        <v>0.733810310034856</v>
      </c>
    </row>
    <row r="79" customFormat="false" ht="51" hidden="false" customHeight="false" outlineLevel="1" collapsed="false">
      <c r="A79" s="61" t="s">
        <v>72</v>
      </c>
      <c r="B79" s="14" t="s">
        <v>70</v>
      </c>
      <c r="C79" s="14" t="s">
        <v>36</v>
      </c>
      <c r="D79" s="14" t="s">
        <v>71</v>
      </c>
      <c r="E79" s="14" t="s">
        <v>38</v>
      </c>
      <c r="F79" s="14" t="s">
        <v>73</v>
      </c>
      <c r="G79" s="14"/>
      <c r="H79" s="14"/>
      <c r="I79" s="14"/>
      <c r="J79" s="14"/>
      <c r="K79" s="23" t="n">
        <v>200</v>
      </c>
      <c r="L79" s="24" t="n">
        <v>200</v>
      </c>
      <c r="M79" s="24" t="n">
        <v>0</v>
      </c>
      <c r="N79" s="24" t="n">
        <v>200</v>
      </c>
      <c r="O79" s="24" t="n">
        <v>0</v>
      </c>
      <c r="P79" s="24" t="n">
        <v>200</v>
      </c>
      <c r="Q79" s="24" t="n">
        <v>0</v>
      </c>
      <c r="R79" s="24" t="n">
        <f aca="false">R80</f>
        <v>200</v>
      </c>
      <c r="S79" s="24" t="n">
        <f aca="false">S80</f>
        <v>200</v>
      </c>
      <c r="T79" s="25" t="n">
        <f aca="false">S79/R79*100</f>
        <v>100</v>
      </c>
    </row>
    <row r="80" customFormat="false" ht="38.25" hidden="false" customHeight="false" outlineLevel="1" collapsed="false">
      <c r="A80" s="22" t="s">
        <v>26</v>
      </c>
      <c r="B80" s="14" t="s">
        <v>70</v>
      </c>
      <c r="C80" s="14" t="s">
        <v>36</v>
      </c>
      <c r="D80" s="14" t="s">
        <v>71</v>
      </c>
      <c r="E80" s="14" t="s">
        <v>38</v>
      </c>
      <c r="F80" s="14" t="s">
        <v>73</v>
      </c>
      <c r="G80" s="14" t="s">
        <v>27</v>
      </c>
      <c r="H80" s="14"/>
      <c r="I80" s="14"/>
      <c r="J80" s="14"/>
      <c r="K80" s="23" t="n">
        <v>200</v>
      </c>
      <c r="L80" s="24" t="n">
        <v>200</v>
      </c>
      <c r="M80" s="24" t="n">
        <v>0</v>
      </c>
      <c r="N80" s="24" t="n">
        <v>200</v>
      </c>
      <c r="O80" s="24" t="n">
        <v>0</v>
      </c>
      <c r="P80" s="24" t="n">
        <v>200</v>
      </c>
      <c r="Q80" s="24" t="n">
        <v>0</v>
      </c>
      <c r="R80" s="24" t="n">
        <f aca="false">R81</f>
        <v>200</v>
      </c>
      <c r="S80" s="24" t="n">
        <f aca="false">S81</f>
        <v>200</v>
      </c>
      <c r="T80" s="25" t="n">
        <f aca="false">S80/R80*100</f>
        <v>100</v>
      </c>
    </row>
    <row r="81" customFormat="false" ht="38.25" hidden="false" customHeight="false" outlineLevel="1" collapsed="false">
      <c r="A81" s="22" t="s">
        <v>28</v>
      </c>
      <c r="B81" s="14" t="s">
        <v>70</v>
      </c>
      <c r="C81" s="14" t="s">
        <v>36</v>
      </c>
      <c r="D81" s="14" t="s">
        <v>71</v>
      </c>
      <c r="E81" s="14" t="s">
        <v>38</v>
      </c>
      <c r="F81" s="14" t="s">
        <v>73</v>
      </c>
      <c r="G81" s="14" t="s">
        <v>29</v>
      </c>
      <c r="H81" s="14"/>
      <c r="I81" s="14"/>
      <c r="J81" s="14"/>
      <c r="K81" s="23" t="n">
        <v>200</v>
      </c>
      <c r="L81" s="24" t="n">
        <v>200</v>
      </c>
      <c r="M81" s="24" t="n">
        <v>0</v>
      </c>
      <c r="N81" s="24" t="n">
        <v>200</v>
      </c>
      <c r="O81" s="24" t="n">
        <v>0</v>
      </c>
      <c r="P81" s="24" t="n">
        <v>200</v>
      </c>
      <c r="Q81" s="24" t="n">
        <v>0</v>
      </c>
      <c r="R81" s="24" t="n">
        <v>200</v>
      </c>
      <c r="S81" s="24" t="n">
        <v>200</v>
      </c>
      <c r="T81" s="25" t="n">
        <f aca="false">S81/R81*100</f>
        <v>100</v>
      </c>
    </row>
    <row r="82" customFormat="false" ht="15.75" hidden="false" customHeight="true" outlineLevel="1" collapsed="false">
      <c r="A82" s="22" t="str">
        <f aca="false">[3]Документ!A85</f>
        <v>Резервный фонд местной администрации</v>
      </c>
      <c r="B82" s="14" t="str">
        <f aca="false">[3]Документ!B85</f>
        <v>61</v>
      </c>
      <c r="C82" s="14" t="str">
        <f aca="false">[3]Документ!C85</f>
        <v>0</v>
      </c>
      <c r="D82" s="14" t="str">
        <f aca="false">[3]Документ!D85</f>
        <v>00</v>
      </c>
      <c r="E82" s="14" t="str">
        <f aca="false">[3]Документ!E85</f>
        <v>864</v>
      </c>
      <c r="F82" s="14" t="str">
        <f aca="false">[3]Документ!F85</f>
        <v>83030</v>
      </c>
      <c r="G82" s="14"/>
      <c r="H82" s="14" t="n">
        <f aca="false">[3]Документ!H85</f>
        <v>0</v>
      </c>
      <c r="I82" s="14" t="n">
        <f aca="false">[3]Документ!I85</f>
        <v>0</v>
      </c>
      <c r="J82" s="14" t="n">
        <f aca="false">[3]Документ!J85</f>
        <v>0</v>
      </c>
      <c r="K82" s="23" t="n">
        <f aca="false">[3]Документ!K85</f>
        <v>0</v>
      </c>
      <c r="L82" s="24"/>
      <c r="M82" s="24"/>
      <c r="N82" s="24"/>
      <c r="O82" s="24"/>
      <c r="P82" s="24"/>
      <c r="Q82" s="24"/>
      <c r="R82" s="24" t="n">
        <f aca="false">R83</f>
        <v>10000</v>
      </c>
      <c r="S82" s="24" t="n">
        <f aca="false">S83</f>
        <v>0</v>
      </c>
      <c r="T82" s="25" t="n">
        <f aca="false">S82/R82*100</f>
        <v>0</v>
      </c>
    </row>
    <row r="83" customFormat="false" ht="13.5" hidden="false" customHeight="true" outlineLevel="1" collapsed="false">
      <c r="A83" s="22" t="str">
        <f aca="false">[3]Документ!A86</f>
        <v>  Иные бюджетные ассигнования</v>
      </c>
      <c r="B83" s="14" t="str">
        <f aca="false">[3]Документ!B86</f>
        <v>61</v>
      </c>
      <c r="C83" s="14" t="str">
        <f aca="false">[3]Документ!C86</f>
        <v>0</v>
      </c>
      <c r="D83" s="14" t="str">
        <f aca="false">[3]Документ!D86</f>
        <v>00</v>
      </c>
      <c r="E83" s="14" t="str">
        <f aca="false">[3]Документ!E86</f>
        <v>864</v>
      </c>
      <c r="F83" s="14" t="str">
        <f aca="false">[3]Документ!F86</f>
        <v>83030</v>
      </c>
      <c r="G83" s="14" t="str">
        <f aca="false">[3]Документ!G86</f>
        <v>800</v>
      </c>
      <c r="H83" s="14" t="n">
        <f aca="false">[3]Документ!H86</f>
        <v>0</v>
      </c>
      <c r="I83" s="14" t="n">
        <f aca="false">[3]Документ!I86</f>
        <v>0</v>
      </c>
      <c r="J83" s="14" t="n">
        <f aca="false">[3]Документ!J86</f>
        <v>0</v>
      </c>
      <c r="K83" s="23" t="n">
        <f aca="false">[3]Документ!K86</f>
        <v>0</v>
      </c>
      <c r="L83" s="24"/>
      <c r="M83" s="24"/>
      <c r="N83" s="24"/>
      <c r="O83" s="24"/>
      <c r="P83" s="24"/>
      <c r="Q83" s="24"/>
      <c r="R83" s="24" t="n">
        <f aca="false">R84</f>
        <v>10000</v>
      </c>
      <c r="S83" s="24" t="n">
        <f aca="false">S84</f>
        <v>0</v>
      </c>
      <c r="T83" s="25" t="n">
        <f aca="false">S83/R83*100</f>
        <v>0</v>
      </c>
    </row>
    <row r="84" customFormat="false" ht="16.5" hidden="false" customHeight="true" outlineLevel="1" collapsed="false">
      <c r="A84" s="22" t="str">
        <f aca="false">[3]Документ!A87</f>
        <v>  Резервные средства</v>
      </c>
      <c r="B84" s="14" t="str">
        <f aca="false">[3]Документ!B87</f>
        <v>61</v>
      </c>
      <c r="C84" s="14" t="str">
        <f aca="false">[3]Документ!C87</f>
        <v>0</v>
      </c>
      <c r="D84" s="14" t="str">
        <f aca="false">[3]Документ!D87</f>
        <v>00</v>
      </c>
      <c r="E84" s="14" t="str">
        <f aca="false">[3]Документ!E87</f>
        <v>864</v>
      </c>
      <c r="F84" s="14" t="str">
        <f aca="false">[3]Документ!F87</f>
        <v>83030</v>
      </c>
      <c r="G84" s="14" t="str">
        <f aca="false">[3]Документ!G87</f>
        <v>870</v>
      </c>
      <c r="H84" s="14" t="n">
        <f aca="false">[3]Документ!H87</f>
        <v>0</v>
      </c>
      <c r="I84" s="14" t="n">
        <f aca="false">[3]Документ!I87</f>
        <v>0</v>
      </c>
      <c r="J84" s="14" t="n">
        <f aca="false">[3]Документ!J87</f>
        <v>0</v>
      </c>
      <c r="K84" s="23" t="n">
        <f aca="false">[3]Документ!K87</f>
        <v>0</v>
      </c>
      <c r="L84" s="24"/>
      <c r="M84" s="24"/>
      <c r="N84" s="24"/>
      <c r="O84" s="24"/>
      <c r="P84" s="24"/>
      <c r="Q84" s="24"/>
      <c r="R84" s="24" t="n">
        <v>10000</v>
      </c>
      <c r="S84" s="24" t="n">
        <v>0</v>
      </c>
      <c r="T84" s="25" t="n">
        <f aca="false">S84/R84*100</f>
        <v>0</v>
      </c>
    </row>
    <row r="85" customFormat="false" ht="78" hidden="false" customHeight="true" outlineLevel="1" collapsed="false">
      <c r="A85" s="22" t="str">
        <f aca="false">[4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5" s="14" t="str">
        <f aca="false">B84</f>
        <v>61</v>
      </c>
      <c r="C85" s="14" t="str">
        <f aca="false">C84</f>
        <v>0</v>
      </c>
      <c r="D85" s="14" t="str">
        <f aca="false">D84</f>
        <v>00</v>
      </c>
      <c r="E85" s="14" t="str">
        <f aca="false">E84</f>
        <v>864</v>
      </c>
      <c r="F85" s="14" t="str">
        <f aca="false">[4]Документ!F59</f>
        <v>84200</v>
      </c>
      <c r="G85" s="14"/>
      <c r="H85" s="14"/>
      <c r="I85" s="14"/>
      <c r="J85" s="14"/>
      <c r="K85" s="23" t="n">
        <v>17055</v>
      </c>
      <c r="L85" s="24"/>
      <c r="M85" s="24"/>
      <c r="N85" s="24"/>
      <c r="O85" s="24"/>
      <c r="P85" s="24"/>
      <c r="Q85" s="24"/>
      <c r="R85" s="24" t="n">
        <f aca="false">R86</f>
        <v>17055</v>
      </c>
      <c r="S85" s="24" t="n">
        <f aca="false">S86</f>
        <v>0</v>
      </c>
      <c r="T85" s="25" t="n">
        <f aca="false">S85/R85*100</f>
        <v>0</v>
      </c>
    </row>
    <row r="86" customFormat="false" ht="15" hidden="false" customHeight="false" outlineLevel="1" collapsed="false">
      <c r="A86" s="22" t="str">
        <f aca="false">[4]Документ!A60</f>
        <v>Межбюджетные трансферты</v>
      </c>
      <c r="B86" s="14" t="str">
        <f aca="false">B85</f>
        <v>61</v>
      </c>
      <c r="C86" s="14" t="str">
        <f aca="false">C85</f>
        <v>0</v>
      </c>
      <c r="D86" s="14" t="str">
        <f aca="false">D85</f>
        <v>00</v>
      </c>
      <c r="E86" s="14" t="str">
        <f aca="false">E85</f>
        <v>864</v>
      </c>
      <c r="F86" s="14" t="str">
        <f aca="false">[4]Документ!F60</f>
        <v>84200</v>
      </c>
      <c r="G86" s="14" t="str">
        <f aca="false">[4]Документ!G60</f>
        <v>500</v>
      </c>
      <c r="H86" s="14"/>
      <c r="I86" s="14"/>
      <c r="J86" s="14"/>
      <c r="K86" s="23" t="n">
        <f aca="false">$K$85</f>
        <v>17055</v>
      </c>
      <c r="L86" s="24"/>
      <c r="M86" s="24"/>
      <c r="N86" s="24"/>
      <c r="O86" s="24"/>
      <c r="P86" s="24"/>
      <c r="Q86" s="24"/>
      <c r="R86" s="24" t="n">
        <f aca="false">R87</f>
        <v>17055</v>
      </c>
      <c r="S86" s="24" t="n">
        <f aca="false">S87</f>
        <v>0</v>
      </c>
      <c r="T86" s="25" t="n">
        <f aca="false">S86/R86*100</f>
        <v>0</v>
      </c>
    </row>
    <row r="87" customFormat="false" ht="15" hidden="false" customHeight="false" outlineLevel="1" collapsed="false">
      <c r="A87" s="22" t="str">
        <f aca="false">[4]Документ!A61</f>
        <v>Иные межбюджетные трансферты</v>
      </c>
      <c r="B87" s="14" t="str">
        <f aca="false">B86</f>
        <v>61</v>
      </c>
      <c r="C87" s="14" t="str">
        <f aca="false">C86</f>
        <v>0</v>
      </c>
      <c r="D87" s="14" t="str">
        <f aca="false">D86</f>
        <v>00</v>
      </c>
      <c r="E87" s="14" t="str">
        <f aca="false">E86</f>
        <v>864</v>
      </c>
      <c r="F87" s="14" t="str">
        <f aca="false">[4]Документ!F61</f>
        <v>84200</v>
      </c>
      <c r="G87" s="14" t="str">
        <f aca="false">[4]Документ!G61</f>
        <v>540</v>
      </c>
      <c r="H87" s="14"/>
      <c r="I87" s="14"/>
      <c r="J87" s="14"/>
      <c r="K87" s="23" t="n">
        <f aca="false">$K$85</f>
        <v>17055</v>
      </c>
      <c r="L87" s="24"/>
      <c r="M87" s="24"/>
      <c r="N87" s="24"/>
      <c r="O87" s="24"/>
      <c r="P87" s="24"/>
      <c r="Q87" s="24"/>
      <c r="R87" s="24" t="n">
        <v>17055</v>
      </c>
      <c r="S87" s="24" t="n">
        <v>0</v>
      </c>
      <c r="T87" s="25" t="n">
        <f aca="false">S87/R87*100</f>
        <v>0</v>
      </c>
    </row>
    <row r="88" s="59" customFormat="true" ht="14.25" hidden="false" customHeight="false" outlineLevel="0" collapsed="false">
      <c r="A88" s="62" t="s">
        <v>74</v>
      </c>
      <c r="B88" s="62"/>
      <c r="C88" s="62"/>
      <c r="D88" s="62"/>
      <c r="E88" s="62"/>
      <c r="F88" s="62"/>
      <c r="G88" s="62"/>
      <c r="H88" s="63"/>
      <c r="I88" s="63"/>
      <c r="J88" s="63"/>
      <c r="K88" s="64" t="n">
        <f aca="false">K77+K10</f>
        <v>2803419</v>
      </c>
      <c r="L88" s="65" t="n">
        <v>2441298.92</v>
      </c>
      <c r="M88" s="65" t="n">
        <v>0</v>
      </c>
      <c r="N88" s="65" t="n">
        <v>2441298.92</v>
      </c>
      <c r="O88" s="65" t="n">
        <v>0</v>
      </c>
      <c r="P88" s="65" t="n">
        <v>2441298.92</v>
      </c>
      <c r="Q88" s="65" t="n">
        <v>0</v>
      </c>
      <c r="R88" s="65" t="n">
        <f aca="false">R77+R10</f>
        <v>4036103.06</v>
      </c>
      <c r="S88" s="65" t="n">
        <f aca="false">S77+S10</f>
        <v>2075341.33</v>
      </c>
      <c r="T88" s="66" t="n">
        <f aca="false">S88/R88*100</f>
        <v>51.4194335265562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8"/>
      <c r="S90" s="68"/>
      <c r="T90" s="68"/>
    </row>
    <row r="91" customFormat="false" ht="15" hidden="false" customHeight="false" outlineLevel="0" collapsed="false">
      <c r="K91" s="69"/>
      <c r="L91" s="69"/>
      <c r="M91" s="69"/>
      <c r="N91" s="69"/>
      <c r="O91" s="69"/>
      <c r="P91" s="69"/>
      <c r="Q91" s="69"/>
      <c r="R91" s="69"/>
      <c r="S91" s="69"/>
      <c r="T91" s="69"/>
    </row>
  </sheetData>
  <mergeCells count="9">
    <mergeCell ref="A1:T1"/>
    <mergeCell ref="A2:T2"/>
    <mergeCell ref="A3:T3"/>
    <mergeCell ref="A4:T4"/>
    <mergeCell ref="A5:G5"/>
    <mergeCell ref="A6:T7"/>
    <mergeCell ref="A8:T8"/>
    <mergeCell ref="A88:G88"/>
    <mergeCell ref="A90:Q9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20-11-03T06:48:37Z</cp:lastPrinted>
  <dcterms:modified xsi:type="dcterms:W3CDTF">2020-11-03T06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