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02">
  <si>
    <t xml:space="preserve">Приложение № 3   к решению Алтуховского Совета народных депутатов "О внесении изменений и дополнений в решение от 29 декабря 2015 года № 3-116
«О бюджете муниципального образования «Алтуховское городское поселение» на 2016 год»</t>
  </si>
  <si>
    <t xml:space="preserve">Приложение № 7 к решению Алтуховского поселкового Совета народных депутатов "О бюджете муниципального образования "Алтуховское городское поселение" на 2016 год"</t>
  </si>
  <si>
    <t xml:space="preserve">Приложение № 2 к решению Алтуховского поселкового Совета народных депутатов "Об утверждении отчёта об исполнении бюджета муниципального образования "Алтуховское городское поселение" за 2017 год" </t>
  </si>
  <si>
    <t xml:space="preserve">Расходы бюджета муниципального образования «Алтуховское городское поселение» за 2017 год по ведомственной структуре расходов бюджета </t>
  </si>
  <si>
    <t xml:space="preserve">(рублей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Сумма на 2016 год</t>
  </si>
  <si>
    <t xml:space="preserve">Кассовое исполнение</t>
  </si>
  <si>
    <t xml:space="preserve">Алтуховская поселковая администрация</t>
  </si>
  <si>
    <t xml:space="preserve">864</t>
  </si>
  <si>
    <t xml:space="preserve">    ОБЩЕГОСУДАРСТВЕННЫЕ ВОПРОСЫ</t>
  </si>
  <si>
    <t xml:space="preserve">01</t>
  </si>
  <si>
    <t xml:space="preserve">04</t>
  </si>
  <si>
    <t xml:space="preserve">        Обеспечение деятельности главы исполнительно-распорядительного органа муниципального образования</t>
  </si>
  <si>
    <t xml:space="preserve">000001001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0000010040</t>
  </si>
  <si>
    <t xml:space="preserve">          Закупка товаров, работ и услуг для обеспечения государственных (муниципальных)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830</t>
  </si>
  <si>
    <t xml:space="preserve">            Уплата налогов, сборов и иных платежей</t>
  </si>
  <si>
    <t xml:space="preserve">85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Обеспечение деятельности контрольно-счетных органов муниципальных образований</t>
  </si>
  <si>
    <t xml:space="preserve">000001007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Резервные фонды</t>
  </si>
  <si>
    <t xml:space="preserve">11</t>
  </si>
  <si>
    <t xml:space="preserve">        Резервные фонды местных администраций</t>
  </si>
  <si>
    <t xml:space="preserve">0000010120</t>
  </si>
  <si>
    <t xml:space="preserve">            Резервные средства</t>
  </si>
  <si>
    <t xml:space="preserve">870</t>
  </si>
  <si>
    <t xml:space="preserve">      Другие общегосударственные вопросы</t>
  </si>
  <si>
    <t xml:space="preserve">13</t>
  </si>
  <si>
    <t xml:space="preserve">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000012020</t>
  </si>
  <si>
    <t xml:space="preserve">0000013200</t>
  </si>
  <si>
    <t xml:space="preserve">Содержание и обслуживание казны</t>
  </si>
  <si>
    <t xml:space="preserve">0000017390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000001206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м и техногенного характера, гражданская оборона</t>
  </si>
  <si>
    <t xml:space="preserve">09</t>
  </si>
  <si>
    <t xml:space="preserve">Мероприятия в сфере гражданской обороны</t>
  </si>
  <si>
    <t xml:space="preserve">0000050550</t>
  </si>
  <si>
    <t xml:space="preserve">      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0000011290</t>
  </si>
  <si>
    <t xml:space="preserve">    НАЦИОНАЛЬНАЯ ЭКОНОМИКА</t>
  </si>
  <si>
    <t xml:space="preserve">      Водное хозяйство</t>
  </si>
  <si>
    <t xml:space="preserve">0000012830</t>
  </si>
  <si>
    <t xml:space="preserve">      Дорожное хозяйство (дорожные фонды)</t>
  </si>
  <si>
    <t xml:space="preserve">        Обеспечение сохранности автомобильных дорог местного значения и условий безопасного движения по ним</t>
  </si>
  <si>
    <t xml:space="preserve">0000016150</t>
  </si>
  <si>
    <t xml:space="preserve">12</t>
  </si>
  <si>
    <t xml:space="preserve">0000017430</t>
  </si>
  <si>
    <t xml:space="preserve">    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0000019120</t>
  </si>
  <si>
    <t xml:space="preserve">      Благоустройство</t>
  </si>
  <si>
    <t xml:space="preserve">        Уличное освещение</t>
  </si>
  <si>
    <t xml:space="preserve">0000019130</t>
  </si>
  <si>
    <t xml:space="preserve">        Организация и содержание мест захоронения</t>
  </si>
  <si>
    <t xml:space="preserve">0000019150</t>
  </si>
  <si>
    <t xml:space="preserve">    ОБРАЗОВАНИЕ</t>
  </si>
  <si>
    <t xml:space="preserve">07</t>
  </si>
  <si>
    <t xml:space="preserve">      Молодежная политика и оздоровление детей</t>
  </si>
  <si>
    <t xml:space="preserve">        Мероприятия по работе с детьми и молодежью</t>
  </si>
  <si>
    <t xml:space="preserve">0000011300</t>
  </si>
  <si>
    <t xml:space="preserve">    СОЦИАЛЬНАЯ ПОЛИТИКА</t>
  </si>
  <si>
    <t xml:space="preserve">      Пенсионное обеспечение</t>
  </si>
  <si>
    <t xml:space="preserve">        Ежемесячная доплата к пенсии муниципальным служащим</t>
  </si>
  <si>
    <t xml:space="preserve">000001651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38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12" fillId="5" borderId="2" xfId="3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2" fillId="5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8" fillId="5" borderId="2" xfId="39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8" fillId="5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2" xfId="3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" xfId="38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7" fontId="8" fillId="5" borderId="2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7" fontId="9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5" borderId="6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8" fillId="5" borderId="7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7" fontId="8" fillId="5" borderId="8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5" fontId="8" fillId="5" borderId="2" xfId="40" applyFont="true" applyBorder="true" applyAlignment="false" applyProtection="true">
      <alignment horizontal="right" vertical="top" textRotation="0" wrapText="false" indent="0" shrinkToFit="tru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6" xfId="3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8" fillId="5" borderId="6" xfId="3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8" fillId="5" borderId="2" xfId="3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8" fillId="5" borderId="2" xfId="3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8" fillId="5" borderId="3" xfId="3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8" fillId="5" borderId="5" xfId="3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8" fillId="5" borderId="1" xfId="39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2" fillId="5" borderId="0" xfId="34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2" fillId="5" borderId="3" xfId="34" applyFont="true" applyBorder="false" applyAlignment="false" applyProtection="true">
      <alignment horizontal="right" vertical="bottom" textRotation="0" wrapText="false" indent="0" shrinkToFit="false"/>
      <protection locked="false" hidden="false"/>
    </xf>
    <xf numFmtId="165" fontId="12" fillId="5" borderId="3" xfId="3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7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57;&#1045;&#1057;&#1057;&#1048;&#1048;/&#1057;&#1077;&#1089;&#1089;&#1080;&#1103;%20&#1076;&#1077;&#1082;&#1072;&#1073;&#1088;&#1100;%202017%20&#1053;&#1054;&#1042;&#1040;&#1071;/&#1057;&#1077;&#1089;&#1089;&#1080;&#1103;%20&#1076;&#1077;&#1082;&#1072;&#1073;&#1088;&#1100;%20&#1053;&#1054;&#1042;&#1040;&#1071;/&#1057;&#1077;&#1089;&#1089;&#1080;&#1103;%20&#1076;&#1077;&#1082;&#1072;&#1073;&#1088;&#1100;%202017%20&#1087;&#1086;&#1087;&#1088;&#1072;&#1074;&#1083;&#1077;&#1085;&#1085;&#1072;&#1103;/&#1055;&#1088;&#1080;&#1083;&#1086;&#1078;&#1077;&#1085;&#1080;&#1077;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кумент (1)"/>
    </sheetNames>
    <sheetDataSet>
      <sheetData sheetId="0">
        <row r="23">
          <cell r="A23" t="str">
    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    </cell>
        </row>
        <row r="27">
          <cell r="A27" t="str">
            <v>Руководство и управление в сфере установленных функций органов  местного самоуправления</v>
          </cell>
        </row>
        <row r="33">
          <cell r="A33" t="str">
            <v>Исполнение судебных актов</v>
          </cell>
        </row>
        <row r="51">
          <cell r="A51" t="str">
            <v>Информационное обеспечение деятельности органов местного самоуправления</v>
          </cell>
        </row>
        <row r="59">
          <cell r="A59" t="str">
            <v>Осуществление отдельных государственных полномочий Российской Федерации по первичному воинскому учёту на территориях, где отсутствуют военные комиссариаты</v>
          </cell>
        </row>
        <row r="75">
          <cell r="A75" t="str">
            <v>        Обеспечение безопасности  гидротехнических сооружений и противопаводковых мероприятий</v>
          </cell>
        </row>
        <row r="82">
          <cell r="A82" t="str">
            <v>Другие вопросы в области национальной экономики</v>
          </cell>
        </row>
        <row r="83">
          <cell r="A83" t="str">
            <v>Мероприятия по землеустройству и землепользованию</v>
          </cell>
        </row>
        <row r="91">
          <cell r="A91" t="str">
            <v>Иные бюджетные ассигнования</v>
          </cell>
        </row>
        <row r="92">
          <cell r="A92" t="str">
            <v>Исполнение судебных актов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:S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3.28"/>
    <col collapsed="false" customWidth="true" hidden="false" outlineLevel="0" max="2" min="2" style="1" width="6.56"/>
    <col collapsed="false" customWidth="true" hidden="false" outlineLevel="0" max="3" min="3" style="1" width="5.28"/>
    <col collapsed="false" customWidth="true" hidden="false" outlineLevel="0" max="4" min="4" style="1" width="4.99"/>
    <col collapsed="false" customWidth="true" hidden="false" outlineLevel="0" max="5" min="5" style="1" width="10.71"/>
    <col collapsed="false" customWidth="true" hidden="false" outlineLevel="0" max="6" min="6" style="1" width="4.99"/>
    <col collapsed="false" customWidth="false" hidden="true" outlineLevel="0" max="9" min="7" style="1" width="9.14"/>
    <col collapsed="false" customWidth="true" hidden="true" outlineLevel="0" max="10" min="10" style="1" width="11.85"/>
    <col collapsed="false" customWidth="false" hidden="true" outlineLevel="0" max="18" min="11" style="1" width="9.14"/>
    <col collapsed="false" customWidth="true" hidden="false" outlineLevel="0" max="19" min="19" style="1" width="10.85"/>
    <col collapsed="false" customWidth="false" hidden="false" outlineLevel="0" max="257" min="20" style="1" width="9.14"/>
  </cols>
  <sheetData>
    <row r="1" customFormat="false" ht="0.7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30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65.25" hidden="false" customHeight="true" outlineLevel="0" collapsed="false">
      <c r="A3" s="3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4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.7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2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12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42.75" hidden="false" customHeight="true" outlineLevel="0" collapsed="false">
      <c r="A8" s="10" t="s">
        <v>5</v>
      </c>
      <c r="B8" s="11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1</v>
      </c>
      <c r="I8" s="10" t="s">
        <v>11</v>
      </c>
      <c r="J8" s="10" t="s">
        <v>12</v>
      </c>
      <c r="K8" s="10" t="s">
        <v>12</v>
      </c>
      <c r="L8" s="10" t="s">
        <v>12</v>
      </c>
      <c r="M8" s="10" t="s">
        <v>12</v>
      </c>
      <c r="N8" s="10" t="s">
        <v>12</v>
      </c>
      <c r="O8" s="10" t="s">
        <v>12</v>
      </c>
      <c r="P8" s="10" t="s">
        <v>12</v>
      </c>
      <c r="Q8" s="10" t="s">
        <v>12</v>
      </c>
      <c r="R8" s="10" t="s">
        <v>12</v>
      </c>
      <c r="S8" s="12" t="s">
        <v>13</v>
      </c>
    </row>
    <row r="9" s="17" customFormat="true" ht="20.25" hidden="false" customHeight="true" outlineLevel="0" collapsed="false">
      <c r="A9" s="13" t="s">
        <v>14</v>
      </c>
      <c r="B9" s="14" t="s">
        <v>15</v>
      </c>
      <c r="C9" s="14"/>
      <c r="D9" s="14"/>
      <c r="E9" s="14"/>
      <c r="F9" s="14"/>
      <c r="G9" s="14"/>
      <c r="H9" s="14"/>
      <c r="I9" s="14"/>
      <c r="J9" s="15" t="n">
        <v>1699818</v>
      </c>
      <c r="K9" s="15" t="n">
        <v>1699818</v>
      </c>
      <c r="L9" s="15" t="n">
        <v>1699818</v>
      </c>
      <c r="M9" s="15" t="n">
        <v>1699818</v>
      </c>
      <c r="N9" s="15" t="n">
        <v>1699818</v>
      </c>
      <c r="O9" s="15" t="n">
        <v>1699818</v>
      </c>
      <c r="P9" s="15" t="n">
        <v>1699818</v>
      </c>
      <c r="Q9" s="15" t="n">
        <v>1699818</v>
      </c>
      <c r="R9" s="15" t="n">
        <v>1699818</v>
      </c>
      <c r="S9" s="16" t="n">
        <v>3260245.05</v>
      </c>
    </row>
    <row r="10" customFormat="false" ht="15" hidden="false" customHeight="true" outlineLevel="1" collapsed="false">
      <c r="A10" s="18" t="s">
        <v>16</v>
      </c>
      <c r="B10" s="19" t="s">
        <v>15</v>
      </c>
      <c r="C10" s="19" t="s">
        <v>17</v>
      </c>
      <c r="D10" s="19"/>
      <c r="E10" s="19"/>
      <c r="F10" s="19"/>
      <c r="G10" s="19"/>
      <c r="H10" s="19"/>
      <c r="I10" s="19"/>
      <c r="J10" s="20" t="n">
        <v>1141655</v>
      </c>
      <c r="K10" s="20" t="n">
        <v>1141655</v>
      </c>
      <c r="L10" s="20" t="n">
        <v>1141655</v>
      </c>
      <c r="M10" s="20" t="n">
        <v>1141655</v>
      </c>
      <c r="N10" s="20" t="n">
        <v>1141655</v>
      </c>
      <c r="O10" s="20" t="n">
        <v>1141655</v>
      </c>
      <c r="P10" s="20" t="n">
        <v>1141655</v>
      </c>
      <c r="Q10" s="20" t="n">
        <v>1141655</v>
      </c>
      <c r="R10" s="20" t="n">
        <v>1141655</v>
      </c>
      <c r="S10" s="21" t="n">
        <v>1664351.3</v>
      </c>
    </row>
    <row r="11" customFormat="false" ht="53.25" hidden="false" customHeight="true" outlineLevel="2" collapsed="false">
      <c r="A11" s="18" t="str">
        <f aca="false">'[1]Документ (1)'!$A$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1" s="19" t="s">
        <v>15</v>
      </c>
      <c r="C11" s="19" t="s">
        <v>17</v>
      </c>
      <c r="D11" s="19" t="s">
        <v>18</v>
      </c>
      <c r="E11" s="19"/>
      <c r="F11" s="19"/>
      <c r="G11" s="19"/>
      <c r="H11" s="19"/>
      <c r="I11" s="19"/>
      <c r="J11" s="20" t="n">
        <v>414550</v>
      </c>
      <c r="K11" s="20" t="n">
        <v>414550</v>
      </c>
      <c r="L11" s="20" t="n">
        <v>414550</v>
      </c>
      <c r="M11" s="20" t="n">
        <v>414550</v>
      </c>
      <c r="N11" s="20" t="n">
        <v>414550</v>
      </c>
      <c r="O11" s="20" t="n">
        <v>414550</v>
      </c>
      <c r="P11" s="20" t="n">
        <v>414550</v>
      </c>
      <c r="Q11" s="20" t="n">
        <v>414550</v>
      </c>
      <c r="R11" s="20" t="n">
        <v>414550</v>
      </c>
      <c r="S11" s="21" t="n">
        <v>1397086.07</v>
      </c>
    </row>
    <row r="12" customFormat="false" ht="41.25" hidden="false" customHeight="true" outlineLevel="3" collapsed="false">
      <c r="A12" s="22" t="s">
        <v>19</v>
      </c>
      <c r="B12" s="19" t="s">
        <v>15</v>
      </c>
      <c r="C12" s="19" t="s">
        <v>17</v>
      </c>
      <c r="D12" s="19" t="s">
        <v>18</v>
      </c>
      <c r="E12" s="19" t="s">
        <v>20</v>
      </c>
      <c r="F12" s="19"/>
      <c r="G12" s="19"/>
      <c r="H12" s="19"/>
      <c r="I12" s="19"/>
      <c r="J12" s="20" t="n">
        <v>414550</v>
      </c>
      <c r="K12" s="20" t="n">
        <v>414550</v>
      </c>
      <c r="L12" s="20" t="n">
        <v>414550</v>
      </c>
      <c r="M12" s="20" t="n">
        <v>414550</v>
      </c>
      <c r="N12" s="20" t="n">
        <v>414550</v>
      </c>
      <c r="O12" s="20" t="n">
        <v>414550</v>
      </c>
      <c r="P12" s="20" t="n">
        <v>414550</v>
      </c>
      <c r="Q12" s="20" t="n">
        <v>414550</v>
      </c>
      <c r="R12" s="20" t="n">
        <v>414550</v>
      </c>
      <c r="S12" s="21" t="n">
        <v>410366.34</v>
      </c>
    </row>
    <row r="13" customFormat="false" ht="66" hidden="false" customHeight="true" outlineLevel="4" collapsed="false">
      <c r="A13" s="18" t="s">
        <v>21</v>
      </c>
      <c r="B13" s="19" t="s">
        <v>15</v>
      </c>
      <c r="C13" s="19" t="s">
        <v>17</v>
      </c>
      <c r="D13" s="19" t="s">
        <v>18</v>
      </c>
      <c r="E13" s="19" t="s">
        <v>20</v>
      </c>
      <c r="F13" s="19" t="s">
        <v>22</v>
      </c>
      <c r="G13" s="19"/>
      <c r="H13" s="19"/>
      <c r="I13" s="19"/>
      <c r="J13" s="20" t="n">
        <v>414550</v>
      </c>
      <c r="K13" s="20" t="n">
        <v>414550</v>
      </c>
      <c r="L13" s="20" t="n">
        <v>414550</v>
      </c>
      <c r="M13" s="20" t="n">
        <v>414550</v>
      </c>
      <c r="N13" s="20" t="n">
        <v>414550</v>
      </c>
      <c r="O13" s="20" t="n">
        <v>414550</v>
      </c>
      <c r="P13" s="20" t="n">
        <v>414550</v>
      </c>
      <c r="Q13" s="20" t="n">
        <v>414550</v>
      </c>
      <c r="R13" s="20" t="n">
        <v>414550</v>
      </c>
      <c r="S13" s="21" t="n">
        <v>410366.34</v>
      </c>
    </row>
    <row r="14" customFormat="false" ht="26.25" hidden="false" customHeight="true" outlineLevel="5" collapsed="false">
      <c r="A14" s="18" t="s">
        <v>23</v>
      </c>
      <c r="B14" s="19" t="s">
        <v>15</v>
      </c>
      <c r="C14" s="19" t="s">
        <v>17</v>
      </c>
      <c r="D14" s="19" t="s">
        <v>18</v>
      </c>
      <c r="E14" s="19" t="s">
        <v>20</v>
      </c>
      <c r="F14" s="19" t="s">
        <v>24</v>
      </c>
      <c r="G14" s="19"/>
      <c r="H14" s="19"/>
      <c r="I14" s="19"/>
      <c r="J14" s="20" t="n">
        <v>414550</v>
      </c>
      <c r="K14" s="20" t="n">
        <v>414550</v>
      </c>
      <c r="L14" s="20" t="n">
        <v>414550</v>
      </c>
      <c r="M14" s="20" t="n">
        <v>414550</v>
      </c>
      <c r="N14" s="20" t="n">
        <v>414550</v>
      </c>
      <c r="O14" s="20" t="n">
        <v>414550</v>
      </c>
      <c r="P14" s="20" t="n">
        <v>414550</v>
      </c>
      <c r="Q14" s="20" t="n">
        <v>414550</v>
      </c>
      <c r="R14" s="20" t="n">
        <v>414550</v>
      </c>
      <c r="S14" s="21" t="n">
        <v>410366.34</v>
      </c>
    </row>
    <row r="15" customFormat="false" ht="27" hidden="false" customHeight="true" outlineLevel="3" collapsed="false">
      <c r="A15" s="18" t="str">
        <f aca="false">'[1]Документ (1)'!$A$27</f>
        <v>Руководство и управление в сфере установленных функций органов  местного самоуправления</v>
      </c>
      <c r="B15" s="19" t="s">
        <v>15</v>
      </c>
      <c r="C15" s="19" t="s">
        <v>17</v>
      </c>
      <c r="D15" s="19" t="s">
        <v>18</v>
      </c>
      <c r="E15" s="19" t="s">
        <v>25</v>
      </c>
      <c r="F15" s="19"/>
      <c r="G15" s="19"/>
      <c r="H15" s="19"/>
      <c r="I15" s="19"/>
      <c r="J15" s="20" t="n">
        <v>704049</v>
      </c>
      <c r="K15" s="20" t="n">
        <v>704049</v>
      </c>
      <c r="L15" s="20" t="n">
        <v>704049</v>
      </c>
      <c r="M15" s="20" t="n">
        <v>704049</v>
      </c>
      <c r="N15" s="20" t="n">
        <v>704049</v>
      </c>
      <c r="O15" s="20" t="n">
        <v>704049</v>
      </c>
      <c r="P15" s="20" t="n">
        <v>704049</v>
      </c>
      <c r="Q15" s="20" t="n">
        <v>704049</v>
      </c>
      <c r="R15" s="20" t="n">
        <v>704049</v>
      </c>
      <c r="S15" s="21" t="n">
        <v>986719.73</v>
      </c>
    </row>
    <row r="16" customFormat="false" ht="66" hidden="false" customHeight="true" outlineLevel="4" collapsed="false">
      <c r="A16" s="18" t="s">
        <v>21</v>
      </c>
      <c r="B16" s="19" t="s">
        <v>15</v>
      </c>
      <c r="C16" s="19" t="s">
        <v>17</v>
      </c>
      <c r="D16" s="19" t="s">
        <v>18</v>
      </c>
      <c r="E16" s="19" t="s">
        <v>25</v>
      </c>
      <c r="F16" s="19" t="s">
        <v>22</v>
      </c>
      <c r="G16" s="19"/>
      <c r="H16" s="19"/>
      <c r="I16" s="19"/>
      <c r="J16" s="20" t="n">
        <v>498530</v>
      </c>
      <c r="K16" s="20" t="n">
        <v>498530</v>
      </c>
      <c r="L16" s="20" t="n">
        <v>498530</v>
      </c>
      <c r="M16" s="20" t="n">
        <v>498530</v>
      </c>
      <c r="N16" s="20" t="n">
        <v>498530</v>
      </c>
      <c r="O16" s="20" t="n">
        <v>498530</v>
      </c>
      <c r="P16" s="20" t="n">
        <v>498530</v>
      </c>
      <c r="Q16" s="20" t="n">
        <v>498530</v>
      </c>
      <c r="R16" s="20" t="n">
        <v>498530</v>
      </c>
      <c r="S16" s="21" t="n">
        <v>796714.25</v>
      </c>
    </row>
    <row r="17" customFormat="false" ht="27" hidden="false" customHeight="true" outlineLevel="5" collapsed="false">
      <c r="A17" s="18" t="s">
        <v>23</v>
      </c>
      <c r="B17" s="19" t="s">
        <v>15</v>
      </c>
      <c r="C17" s="19" t="s">
        <v>17</v>
      </c>
      <c r="D17" s="19" t="s">
        <v>18</v>
      </c>
      <c r="E17" s="19" t="s">
        <v>25</v>
      </c>
      <c r="F17" s="19" t="s">
        <v>24</v>
      </c>
      <c r="G17" s="19"/>
      <c r="H17" s="19"/>
      <c r="I17" s="19"/>
      <c r="J17" s="20" t="n">
        <v>498530</v>
      </c>
      <c r="K17" s="20" t="n">
        <v>498530</v>
      </c>
      <c r="L17" s="20" t="n">
        <v>498530</v>
      </c>
      <c r="M17" s="20" t="n">
        <v>498530</v>
      </c>
      <c r="N17" s="20" t="n">
        <v>498530</v>
      </c>
      <c r="O17" s="20" t="n">
        <v>498530</v>
      </c>
      <c r="P17" s="20" t="n">
        <v>498530</v>
      </c>
      <c r="Q17" s="20" t="n">
        <v>498530</v>
      </c>
      <c r="R17" s="20" t="n">
        <v>498530</v>
      </c>
      <c r="S17" s="21" t="n">
        <v>796714.25</v>
      </c>
    </row>
    <row r="18" customFormat="false" ht="38.25" hidden="false" customHeight="true" outlineLevel="4" collapsed="false">
      <c r="A18" s="18" t="s">
        <v>26</v>
      </c>
      <c r="B18" s="19" t="s">
        <v>15</v>
      </c>
      <c r="C18" s="19" t="s">
        <v>17</v>
      </c>
      <c r="D18" s="19" t="s">
        <v>18</v>
      </c>
      <c r="E18" s="19" t="s">
        <v>25</v>
      </c>
      <c r="F18" s="19" t="s">
        <v>27</v>
      </c>
      <c r="G18" s="19"/>
      <c r="H18" s="19"/>
      <c r="I18" s="19"/>
      <c r="J18" s="20" t="n">
        <v>199519</v>
      </c>
      <c r="K18" s="20" t="n">
        <v>199519</v>
      </c>
      <c r="L18" s="20" t="n">
        <v>199519</v>
      </c>
      <c r="M18" s="20" t="n">
        <v>199519</v>
      </c>
      <c r="N18" s="20" t="n">
        <v>199519</v>
      </c>
      <c r="O18" s="20" t="n">
        <v>199519</v>
      </c>
      <c r="P18" s="20" t="n">
        <v>199519</v>
      </c>
      <c r="Q18" s="20" t="n">
        <v>199519</v>
      </c>
      <c r="R18" s="20" t="n">
        <v>199519</v>
      </c>
      <c r="S18" s="21" t="n">
        <v>157269.06</v>
      </c>
    </row>
    <row r="19" customFormat="false" ht="38.25" hidden="false" customHeight="true" outlineLevel="5" collapsed="false">
      <c r="A19" s="18" t="s">
        <v>28</v>
      </c>
      <c r="B19" s="19" t="s">
        <v>15</v>
      </c>
      <c r="C19" s="19" t="s">
        <v>17</v>
      </c>
      <c r="D19" s="19" t="s">
        <v>18</v>
      </c>
      <c r="E19" s="19" t="s">
        <v>25</v>
      </c>
      <c r="F19" s="19" t="s">
        <v>29</v>
      </c>
      <c r="G19" s="19"/>
      <c r="H19" s="19"/>
      <c r="I19" s="19"/>
      <c r="J19" s="20" t="n">
        <v>199519</v>
      </c>
      <c r="K19" s="20" t="n">
        <v>199519</v>
      </c>
      <c r="L19" s="20" t="n">
        <v>199519</v>
      </c>
      <c r="M19" s="20" t="n">
        <v>199519</v>
      </c>
      <c r="N19" s="20" t="n">
        <v>199519</v>
      </c>
      <c r="O19" s="20" t="n">
        <v>199519</v>
      </c>
      <c r="P19" s="20" t="n">
        <v>199519</v>
      </c>
      <c r="Q19" s="20" t="n">
        <v>199519</v>
      </c>
      <c r="R19" s="20" t="n">
        <v>199519</v>
      </c>
      <c r="S19" s="23" t="n">
        <v>157269.06</v>
      </c>
    </row>
    <row r="20" customFormat="false" ht="15" hidden="false" customHeight="true" outlineLevel="4" collapsed="false">
      <c r="A20" s="18" t="s">
        <v>30</v>
      </c>
      <c r="B20" s="19" t="s">
        <v>15</v>
      </c>
      <c r="C20" s="19" t="s">
        <v>17</v>
      </c>
      <c r="D20" s="19" t="s">
        <v>18</v>
      </c>
      <c r="E20" s="19" t="s">
        <v>25</v>
      </c>
      <c r="F20" s="19" t="s">
        <v>31</v>
      </c>
      <c r="G20" s="19"/>
      <c r="H20" s="19"/>
      <c r="I20" s="19"/>
      <c r="J20" s="20" t="n">
        <v>6000</v>
      </c>
      <c r="K20" s="20" t="n">
        <v>6000</v>
      </c>
      <c r="L20" s="20" t="n">
        <v>6000</v>
      </c>
      <c r="M20" s="20" t="n">
        <v>6000</v>
      </c>
      <c r="N20" s="20" t="n">
        <v>6000</v>
      </c>
      <c r="O20" s="20" t="n">
        <v>6000</v>
      </c>
      <c r="P20" s="20" t="n">
        <v>6000</v>
      </c>
      <c r="Q20" s="20" t="n">
        <v>6000</v>
      </c>
      <c r="R20" s="20" t="n">
        <v>6000</v>
      </c>
      <c r="S20" s="23" t="n">
        <v>32736.42</v>
      </c>
    </row>
    <row r="21" customFormat="false" ht="15" hidden="false" customHeight="true" outlineLevel="4" collapsed="false">
      <c r="A21" s="18" t="str">
        <f aca="false">'[1]Документ (1)'!$A$33</f>
        <v>Исполнение судебных актов</v>
      </c>
      <c r="B21" s="19" t="s">
        <v>15</v>
      </c>
      <c r="C21" s="19" t="s">
        <v>17</v>
      </c>
      <c r="D21" s="19" t="s">
        <v>18</v>
      </c>
      <c r="E21" s="19" t="s">
        <v>25</v>
      </c>
      <c r="F21" s="24" t="s">
        <v>32</v>
      </c>
      <c r="G21" s="24"/>
      <c r="H21" s="24"/>
      <c r="I21" s="25"/>
      <c r="J21" s="25"/>
      <c r="K21" s="25"/>
      <c r="L21" s="25"/>
      <c r="M21" s="25"/>
      <c r="N21" s="25"/>
      <c r="O21" s="25"/>
      <c r="P21" s="25" t="n">
        <v>2000</v>
      </c>
      <c r="Q21" s="20"/>
      <c r="R21" s="20"/>
      <c r="S21" s="21" t="n">
        <v>2000</v>
      </c>
    </row>
    <row r="22" customFormat="false" ht="18" hidden="false" customHeight="true" outlineLevel="5" collapsed="false">
      <c r="A22" s="18" t="s">
        <v>33</v>
      </c>
      <c r="B22" s="19" t="s">
        <v>15</v>
      </c>
      <c r="C22" s="19" t="s">
        <v>17</v>
      </c>
      <c r="D22" s="19" t="s">
        <v>18</v>
      </c>
      <c r="E22" s="19" t="s">
        <v>25</v>
      </c>
      <c r="F22" s="19" t="s">
        <v>34</v>
      </c>
      <c r="G22" s="19"/>
      <c r="H22" s="19"/>
      <c r="I22" s="19"/>
      <c r="J22" s="20" t="n">
        <v>6000</v>
      </c>
      <c r="K22" s="20" t="n">
        <v>6000</v>
      </c>
      <c r="L22" s="20" t="n">
        <v>6000</v>
      </c>
      <c r="M22" s="20" t="n">
        <v>6000</v>
      </c>
      <c r="N22" s="20" t="n">
        <v>6000</v>
      </c>
      <c r="O22" s="20" t="n">
        <v>6000</v>
      </c>
      <c r="P22" s="20" t="n">
        <v>6000</v>
      </c>
      <c r="Q22" s="20" t="n">
        <v>6000</v>
      </c>
      <c r="R22" s="20" t="n">
        <v>6000</v>
      </c>
      <c r="S22" s="21" t="n">
        <v>30736.42</v>
      </c>
    </row>
    <row r="23" customFormat="false" ht="40.5" hidden="false" customHeight="true" outlineLevel="2" collapsed="false">
      <c r="A23" s="18" t="s">
        <v>35</v>
      </c>
      <c r="B23" s="19" t="s">
        <v>15</v>
      </c>
      <c r="C23" s="19" t="s">
        <v>17</v>
      </c>
      <c r="D23" s="19" t="s">
        <v>36</v>
      </c>
      <c r="E23" s="19"/>
      <c r="F23" s="19"/>
      <c r="G23" s="19"/>
      <c r="H23" s="19"/>
      <c r="I23" s="19"/>
      <c r="J23" s="20" t="n">
        <v>2056</v>
      </c>
      <c r="K23" s="20" t="n">
        <v>2056</v>
      </c>
      <c r="L23" s="20" t="n">
        <v>2056</v>
      </c>
      <c r="M23" s="20" t="n">
        <v>2056</v>
      </c>
      <c r="N23" s="20" t="n">
        <v>2056</v>
      </c>
      <c r="O23" s="20" t="n">
        <v>2056</v>
      </c>
      <c r="P23" s="20" t="n">
        <v>2056</v>
      </c>
      <c r="Q23" s="20" t="n">
        <v>2056</v>
      </c>
      <c r="R23" s="20" t="n">
        <v>2056</v>
      </c>
      <c r="S23" s="21" t="n">
        <v>8664</v>
      </c>
    </row>
    <row r="24" customFormat="false" ht="27" hidden="false" customHeight="true" outlineLevel="3" collapsed="false">
      <c r="A24" s="18" t="s">
        <v>37</v>
      </c>
      <c r="B24" s="19" t="s">
        <v>15</v>
      </c>
      <c r="C24" s="19" t="s">
        <v>17</v>
      </c>
      <c r="D24" s="19" t="s">
        <v>36</v>
      </c>
      <c r="E24" s="19" t="s">
        <v>38</v>
      </c>
      <c r="F24" s="19"/>
      <c r="G24" s="19"/>
      <c r="H24" s="19"/>
      <c r="I24" s="19"/>
      <c r="J24" s="20" t="n">
        <v>2056</v>
      </c>
      <c r="K24" s="20" t="n">
        <v>2056</v>
      </c>
      <c r="L24" s="20" t="n">
        <v>2056</v>
      </c>
      <c r="M24" s="20" t="n">
        <v>2056</v>
      </c>
      <c r="N24" s="20" t="n">
        <v>2056</v>
      </c>
      <c r="O24" s="20" t="n">
        <v>2056</v>
      </c>
      <c r="P24" s="20" t="n">
        <v>2056</v>
      </c>
      <c r="Q24" s="20" t="n">
        <v>2056</v>
      </c>
      <c r="R24" s="20" t="n">
        <v>2056</v>
      </c>
      <c r="S24" s="21" t="n">
        <v>8664</v>
      </c>
    </row>
    <row r="25" customFormat="false" ht="15" hidden="false" customHeight="true" outlineLevel="4" collapsed="false">
      <c r="A25" s="18" t="s">
        <v>39</v>
      </c>
      <c r="B25" s="19" t="s">
        <v>15</v>
      </c>
      <c r="C25" s="19" t="s">
        <v>17</v>
      </c>
      <c r="D25" s="19" t="s">
        <v>36</v>
      </c>
      <c r="E25" s="19" t="s">
        <v>38</v>
      </c>
      <c r="F25" s="19" t="s">
        <v>40</v>
      </c>
      <c r="G25" s="19"/>
      <c r="H25" s="19"/>
      <c r="I25" s="19"/>
      <c r="J25" s="20" t="n">
        <v>2056</v>
      </c>
      <c r="K25" s="20" t="n">
        <v>2056</v>
      </c>
      <c r="L25" s="20" t="n">
        <v>2056</v>
      </c>
      <c r="M25" s="20" t="n">
        <v>2056</v>
      </c>
      <c r="N25" s="20" t="n">
        <v>2056</v>
      </c>
      <c r="O25" s="20" t="n">
        <v>2056</v>
      </c>
      <c r="P25" s="20" t="n">
        <v>2056</v>
      </c>
      <c r="Q25" s="20" t="n">
        <v>2056</v>
      </c>
      <c r="R25" s="20" t="n">
        <v>2056</v>
      </c>
      <c r="S25" s="21" t="n">
        <v>8664</v>
      </c>
    </row>
    <row r="26" customFormat="false" ht="17.25" hidden="false" customHeight="true" outlineLevel="5" collapsed="false">
      <c r="A26" s="18" t="s">
        <v>41</v>
      </c>
      <c r="B26" s="19" t="s">
        <v>15</v>
      </c>
      <c r="C26" s="19" t="s">
        <v>17</v>
      </c>
      <c r="D26" s="19" t="s">
        <v>36</v>
      </c>
      <c r="E26" s="19" t="s">
        <v>38</v>
      </c>
      <c r="F26" s="19" t="s">
        <v>42</v>
      </c>
      <c r="G26" s="19"/>
      <c r="H26" s="19"/>
      <c r="I26" s="19"/>
      <c r="J26" s="20" t="n">
        <v>2056</v>
      </c>
      <c r="K26" s="20" t="n">
        <v>2056</v>
      </c>
      <c r="L26" s="20" t="n">
        <v>2056</v>
      </c>
      <c r="M26" s="20" t="n">
        <v>2056</v>
      </c>
      <c r="N26" s="20" t="n">
        <v>2056</v>
      </c>
      <c r="O26" s="20" t="n">
        <v>2056</v>
      </c>
      <c r="P26" s="20" t="n">
        <v>2056</v>
      </c>
      <c r="Q26" s="20" t="n">
        <v>2056</v>
      </c>
      <c r="R26" s="20" t="n">
        <v>2056</v>
      </c>
      <c r="S26" s="21" t="n">
        <v>8664</v>
      </c>
    </row>
    <row r="27" customFormat="false" ht="1.5" hidden="true" customHeight="true" outlineLevel="2" collapsed="false">
      <c r="A27" s="18" t="s">
        <v>43</v>
      </c>
      <c r="B27" s="19" t="s">
        <v>15</v>
      </c>
      <c r="C27" s="19" t="s">
        <v>17</v>
      </c>
      <c r="D27" s="19" t="s">
        <v>44</v>
      </c>
      <c r="E27" s="19"/>
      <c r="F27" s="19"/>
      <c r="G27" s="19"/>
      <c r="H27" s="19"/>
      <c r="I27" s="19"/>
      <c r="J27" s="20" t="n">
        <v>1000</v>
      </c>
      <c r="K27" s="20" t="n">
        <v>1000</v>
      </c>
      <c r="L27" s="20" t="n">
        <v>1000</v>
      </c>
      <c r="M27" s="20" t="n">
        <v>1000</v>
      </c>
      <c r="N27" s="20" t="n">
        <v>1000</v>
      </c>
      <c r="O27" s="20" t="n">
        <v>1000</v>
      </c>
      <c r="P27" s="20" t="n">
        <v>1000</v>
      </c>
      <c r="Q27" s="20" t="n">
        <v>1000</v>
      </c>
      <c r="R27" s="20" t="n">
        <v>1000</v>
      </c>
      <c r="S27" s="26"/>
    </row>
    <row r="28" customFormat="false" ht="16.5" hidden="true" customHeight="true" outlineLevel="3" collapsed="false">
      <c r="A28" s="18" t="s">
        <v>45</v>
      </c>
      <c r="B28" s="19" t="s">
        <v>15</v>
      </c>
      <c r="C28" s="19" t="s">
        <v>17</v>
      </c>
      <c r="D28" s="19" t="s">
        <v>44</v>
      </c>
      <c r="E28" s="19" t="s">
        <v>46</v>
      </c>
      <c r="F28" s="19"/>
      <c r="G28" s="19"/>
      <c r="H28" s="19"/>
      <c r="I28" s="19"/>
      <c r="J28" s="20" t="n">
        <v>1000</v>
      </c>
      <c r="K28" s="20" t="n">
        <v>1000</v>
      </c>
      <c r="L28" s="20" t="n">
        <v>1000</v>
      </c>
      <c r="M28" s="20" t="n">
        <v>1000</v>
      </c>
      <c r="N28" s="20" t="n">
        <v>1000</v>
      </c>
      <c r="O28" s="20" t="n">
        <v>1000</v>
      </c>
      <c r="P28" s="20" t="n">
        <v>1000</v>
      </c>
      <c r="Q28" s="20" t="n">
        <v>1000</v>
      </c>
      <c r="R28" s="20" t="n">
        <v>1000</v>
      </c>
      <c r="S28" s="26"/>
    </row>
    <row r="29" customFormat="false" ht="15" hidden="true" customHeight="true" outlineLevel="4" collapsed="false">
      <c r="A29" s="18" t="s">
        <v>30</v>
      </c>
      <c r="B29" s="19" t="s">
        <v>15</v>
      </c>
      <c r="C29" s="19" t="s">
        <v>17</v>
      </c>
      <c r="D29" s="19" t="s">
        <v>44</v>
      </c>
      <c r="E29" s="19" t="s">
        <v>46</v>
      </c>
      <c r="F29" s="19" t="s">
        <v>31</v>
      </c>
      <c r="G29" s="19"/>
      <c r="H29" s="19"/>
      <c r="I29" s="19"/>
      <c r="J29" s="20" t="n">
        <v>1000</v>
      </c>
      <c r="K29" s="20" t="n">
        <v>1000</v>
      </c>
      <c r="L29" s="20" t="n">
        <v>1000</v>
      </c>
      <c r="M29" s="20" t="n">
        <v>1000</v>
      </c>
      <c r="N29" s="20" t="n">
        <v>1000</v>
      </c>
      <c r="O29" s="20" t="n">
        <v>1000</v>
      </c>
      <c r="P29" s="20" t="n">
        <v>1000</v>
      </c>
      <c r="Q29" s="20" t="n">
        <v>1000</v>
      </c>
      <c r="R29" s="20" t="n">
        <v>1000</v>
      </c>
      <c r="S29" s="26"/>
    </row>
    <row r="30" customFormat="false" ht="15" hidden="true" customHeight="true" outlineLevel="5" collapsed="false">
      <c r="A30" s="18" t="s">
        <v>47</v>
      </c>
      <c r="B30" s="19" t="s">
        <v>15</v>
      </c>
      <c r="C30" s="19" t="s">
        <v>17</v>
      </c>
      <c r="D30" s="19" t="s">
        <v>44</v>
      </c>
      <c r="E30" s="19" t="s">
        <v>46</v>
      </c>
      <c r="F30" s="19" t="s">
        <v>48</v>
      </c>
      <c r="G30" s="19"/>
      <c r="H30" s="19"/>
      <c r="I30" s="19"/>
      <c r="J30" s="20" t="n">
        <v>1000</v>
      </c>
      <c r="K30" s="20" t="n">
        <v>1000</v>
      </c>
      <c r="L30" s="20" t="n">
        <v>1000</v>
      </c>
      <c r="M30" s="20" t="n">
        <v>1000</v>
      </c>
      <c r="N30" s="20" t="n">
        <v>1000</v>
      </c>
      <c r="O30" s="20" t="n">
        <v>1000</v>
      </c>
      <c r="P30" s="20" t="n">
        <v>1000</v>
      </c>
      <c r="Q30" s="20" t="n">
        <v>1000</v>
      </c>
      <c r="R30" s="20" t="n">
        <v>1000</v>
      </c>
      <c r="S30" s="26"/>
    </row>
    <row r="31" customFormat="false" ht="16.5" hidden="false" customHeight="true" outlineLevel="2" collapsed="true">
      <c r="A31" s="18" t="s">
        <v>49</v>
      </c>
      <c r="B31" s="19" t="s">
        <v>15</v>
      </c>
      <c r="C31" s="19" t="s">
        <v>17</v>
      </c>
      <c r="D31" s="19" t="s">
        <v>50</v>
      </c>
      <c r="E31" s="19"/>
      <c r="F31" s="19"/>
      <c r="G31" s="19"/>
      <c r="H31" s="19"/>
      <c r="I31" s="19"/>
      <c r="J31" s="20" t="n">
        <v>20000</v>
      </c>
      <c r="K31" s="20" t="n">
        <v>20000</v>
      </c>
      <c r="L31" s="20" t="n">
        <v>20000</v>
      </c>
      <c r="M31" s="20" t="n">
        <v>20000</v>
      </c>
      <c r="N31" s="20" t="n">
        <v>20000</v>
      </c>
      <c r="O31" s="20" t="n">
        <v>20000</v>
      </c>
      <c r="P31" s="20" t="n">
        <v>20000</v>
      </c>
      <c r="Q31" s="20" t="n">
        <v>20000</v>
      </c>
      <c r="R31" s="20" t="n">
        <v>20000</v>
      </c>
      <c r="S31" s="21" t="n">
        <v>258601.23</v>
      </c>
    </row>
    <row r="32" customFormat="false" ht="52.5" hidden="false" customHeight="true" outlineLevel="2" collapsed="false">
      <c r="A32" s="18" t="s">
        <v>51</v>
      </c>
      <c r="B32" s="19" t="s">
        <v>15</v>
      </c>
      <c r="C32" s="19" t="s">
        <v>17</v>
      </c>
      <c r="D32" s="19" t="s">
        <v>50</v>
      </c>
      <c r="E32" s="19" t="s">
        <v>52</v>
      </c>
      <c r="F32" s="19"/>
      <c r="G32" s="19"/>
      <c r="H32" s="19"/>
      <c r="I32" s="19"/>
      <c r="J32" s="20"/>
      <c r="K32" s="20"/>
      <c r="L32" s="20"/>
      <c r="M32" s="20"/>
      <c r="N32" s="20"/>
      <c r="O32" s="20"/>
      <c r="P32" s="20"/>
      <c r="Q32" s="20"/>
      <c r="R32" s="20"/>
      <c r="S32" s="21" t="n">
        <v>200</v>
      </c>
    </row>
    <row r="33" customFormat="false" ht="39" hidden="false" customHeight="true" outlineLevel="2" collapsed="false">
      <c r="A33" s="18" t="s">
        <v>26</v>
      </c>
      <c r="B33" s="19" t="s">
        <v>15</v>
      </c>
      <c r="C33" s="19" t="s">
        <v>17</v>
      </c>
      <c r="D33" s="19" t="s">
        <v>50</v>
      </c>
      <c r="E33" s="19" t="s">
        <v>52</v>
      </c>
      <c r="F33" s="19" t="s">
        <v>27</v>
      </c>
      <c r="G33" s="19"/>
      <c r="H33" s="19"/>
      <c r="I33" s="19"/>
      <c r="J33" s="20"/>
      <c r="K33" s="20"/>
      <c r="L33" s="20"/>
      <c r="M33" s="20"/>
      <c r="N33" s="20"/>
      <c r="O33" s="20"/>
      <c r="P33" s="20"/>
      <c r="Q33" s="20"/>
      <c r="R33" s="20"/>
      <c r="S33" s="21" t="n">
        <v>200</v>
      </c>
    </row>
    <row r="34" customFormat="false" ht="40.5" hidden="false" customHeight="true" outlineLevel="2" collapsed="false">
      <c r="A34" s="18" t="s">
        <v>28</v>
      </c>
      <c r="B34" s="19" t="s">
        <v>15</v>
      </c>
      <c r="C34" s="19" t="s">
        <v>17</v>
      </c>
      <c r="D34" s="19" t="s">
        <v>50</v>
      </c>
      <c r="E34" s="19" t="s">
        <v>52</v>
      </c>
      <c r="F34" s="19" t="s">
        <v>29</v>
      </c>
      <c r="G34" s="19"/>
      <c r="H34" s="19"/>
      <c r="I34" s="19"/>
      <c r="J34" s="20"/>
      <c r="K34" s="20"/>
      <c r="L34" s="20"/>
      <c r="M34" s="20"/>
      <c r="N34" s="20"/>
      <c r="O34" s="20"/>
      <c r="P34" s="20"/>
      <c r="Q34" s="20"/>
      <c r="R34" s="20"/>
      <c r="S34" s="21" t="n">
        <v>200</v>
      </c>
    </row>
    <row r="35" customFormat="false" ht="26.25" hidden="false" customHeight="true" outlineLevel="2" collapsed="false">
      <c r="A35" s="18" t="str">
        <f aca="false">'[1]Документ (1)'!$A$51</f>
        <v>Информационное обеспечение деятельности органов местного самоуправления</v>
      </c>
      <c r="B35" s="19" t="s">
        <v>15</v>
      </c>
      <c r="C35" s="19" t="s">
        <v>17</v>
      </c>
      <c r="D35" s="19" t="s">
        <v>50</v>
      </c>
      <c r="E35" s="19" t="s">
        <v>53</v>
      </c>
      <c r="F35" s="19"/>
      <c r="G35" s="19"/>
      <c r="H35" s="19"/>
      <c r="I35" s="19"/>
      <c r="J35" s="20"/>
      <c r="K35" s="20"/>
      <c r="L35" s="20"/>
      <c r="M35" s="20"/>
      <c r="N35" s="20"/>
      <c r="O35" s="20"/>
      <c r="P35" s="20"/>
      <c r="Q35" s="20"/>
      <c r="R35" s="20"/>
      <c r="S35" s="21" t="n">
        <v>3298.5</v>
      </c>
    </row>
    <row r="36" customFormat="false" ht="26.25" hidden="false" customHeight="true" outlineLevel="2" collapsed="false">
      <c r="A36" s="18" t="str">
        <f aca="false">A33</f>
        <v>          Закупка товаров, работ и услуг для обеспечения государственных (муниципальных) нужд</v>
      </c>
      <c r="B36" s="19" t="str">
        <f aca="false">B35</f>
        <v>864</v>
      </c>
      <c r="C36" s="19" t="str">
        <f aca="false">C35</f>
        <v>01</v>
      </c>
      <c r="D36" s="19" t="str">
        <f aca="false">D35</f>
        <v>13</v>
      </c>
      <c r="E36" s="19" t="str">
        <f aca="false">E35</f>
        <v>0000013200</v>
      </c>
      <c r="F36" s="19" t="str">
        <f aca="false">F33</f>
        <v>200</v>
      </c>
      <c r="G36" s="19"/>
      <c r="H36" s="19"/>
      <c r="I36" s="19"/>
      <c r="J36" s="20"/>
      <c r="K36" s="20"/>
      <c r="L36" s="20"/>
      <c r="M36" s="20"/>
      <c r="N36" s="20"/>
      <c r="O36" s="20"/>
      <c r="P36" s="20"/>
      <c r="Q36" s="20"/>
      <c r="R36" s="20"/>
      <c r="S36" s="21" t="n">
        <v>3298.5</v>
      </c>
    </row>
    <row r="37" customFormat="false" ht="26.25" hidden="false" customHeight="true" outlineLevel="2" collapsed="false">
      <c r="A37" s="18" t="str">
        <f aca="false">A34</f>
        <v>            Иные закупки товаров, работ и услуг для обеспечения государственных (муниципальных) нужд</v>
      </c>
      <c r="B37" s="19" t="str">
        <f aca="false">B36</f>
        <v>864</v>
      </c>
      <c r="C37" s="19" t="str">
        <f aca="false">C36</f>
        <v>01</v>
      </c>
      <c r="D37" s="19" t="str">
        <f aca="false">D36</f>
        <v>13</v>
      </c>
      <c r="E37" s="19" t="str">
        <f aca="false">E36</f>
        <v>0000013200</v>
      </c>
      <c r="F37" s="19" t="str">
        <f aca="false">F34</f>
        <v>240</v>
      </c>
      <c r="G37" s="19"/>
      <c r="H37" s="19"/>
      <c r="I37" s="19"/>
      <c r="J37" s="20"/>
      <c r="K37" s="20"/>
      <c r="L37" s="20"/>
      <c r="M37" s="20"/>
      <c r="N37" s="20"/>
      <c r="O37" s="20"/>
      <c r="P37" s="20"/>
      <c r="Q37" s="20"/>
      <c r="R37" s="20"/>
      <c r="S37" s="21" t="n">
        <v>3298.5</v>
      </c>
    </row>
    <row r="38" customFormat="false" ht="17.25" hidden="false" customHeight="true" outlineLevel="3" collapsed="false">
      <c r="A38" s="18" t="s">
        <v>54</v>
      </c>
      <c r="B38" s="19" t="s">
        <v>15</v>
      </c>
      <c r="C38" s="19" t="s">
        <v>17</v>
      </c>
      <c r="D38" s="19" t="s">
        <v>50</v>
      </c>
      <c r="E38" s="19" t="s">
        <v>55</v>
      </c>
      <c r="F38" s="19"/>
      <c r="G38" s="19"/>
      <c r="H38" s="19"/>
      <c r="I38" s="19"/>
      <c r="J38" s="20" t="n">
        <v>20000</v>
      </c>
      <c r="K38" s="20" t="n">
        <v>20000</v>
      </c>
      <c r="L38" s="20" t="n">
        <v>20000</v>
      </c>
      <c r="M38" s="20" t="n">
        <v>20000</v>
      </c>
      <c r="N38" s="20" t="n">
        <v>20000</v>
      </c>
      <c r="O38" s="20" t="n">
        <v>20000</v>
      </c>
      <c r="P38" s="20" t="n">
        <v>20000</v>
      </c>
      <c r="Q38" s="20" t="n">
        <v>20000</v>
      </c>
      <c r="R38" s="20" t="n">
        <v>20000</v>
      </c>
      <c r="S38" s="21" t="n">
        <v>255102.73</v>
      </c>
    </row>
    <row r="39" customFormat="false" ht="39.75" hidden="false" customHeight="true" outlineLevel="4" collapsed="false">
      <c r="A39" s="18" t="s">
        <v>26</v>
      </c>
      <c r="B39" s="19" t="s">
        <v>15</v>
      </c>
      <c r="C39" s="19" t="s">
        <v>17</v>
      </c>
      <c r="D39" s="19" t="s">
        <v>50</v>
      </c>
      <c r="E39" s="19" t="s">
        <v>55</v>
      </c>
      <c r="F39" s="19" t="s">
        <v>27</v>
      </c>
      <c r="G39" s="19"/>
      <c r="H39" s="19"/>
      <c r="I39" s="19"/>
      <c r="J39" s="20" t="n">
        <v>20000</v>
      </c>
      <c r="K39" s="20" t="n">
        <v>20000</v>
      </c>
      <c r="L39" s="20" t="n">
        <v>20000</v>
      </c>
      <c r="M39" s="20" t="n">
        <v>20000</v>
      </c>
      <c r="N39" s="20" t="n">
        <v>20000</v>
      </c>
      <c r="O39" s="20" t="n">
        <v>20000</v>
      </c>
      <c r="P39" s="20" t="n">
        <v>20000</v>
      </c>
      <c r="Q39" s="20" t="n">
        <v>20000</v>
      </c>
      <c r="R39" s="20" t="n">
        <v>20000</v>
      </c>
      <c r="S39" s="21" t="n">
        <v>254538.23</v>
      </c>
    </row>
    <row r="40" customFormat="false" ht="39.75" hidden="false" customHeight="true" outlineLevel="5" collapsed="false">
      <c r="A40" s="18" t="s">
        <v>28</v>
      </c>
      <c r="B40" s="19" t="s">
        <v>15</v>
      </c>
      <c r="C40" s="19" t="s">
        <v>17</v>
      </c>
      <c r="D40" s="19" t="s">
        <v>50</v>
      </c>
      <c r="E40" s="19" t="s">
        <v>55</v>
      </c>
      <c r="F40" s="19" t="s">
        <v>29</v>
      </c>
      <c r="G40" s="19"/>
      <c r="H40" s="19"/>
      <c r="I40" s="19"/>
      <c r="J40" s="20" t="n">
        <v>20000</v>
      </c>
      <c r="K40" s="20" t="n">
        <v>20000</v>
      </c>
      <c r="L40" s="20" t="n">
        <v>20000</v>
      </c>
      <c r="M40" s="20" t="n">
        <v>20000</v>
      </c>
      <c r="N40" s="20" t="n">
        <v>20000</v>
      </c>
      <c r="O40" s="20" t="n">
        <v>20000</v>
      </c>
      <c r="P40" s="20" t="n">
        <v>20000</v>
      </c>
      <c r="Q40" s="20" t="n">
        <v>20000</v>
      </c>
      <c r="R40" s="20" t="n">
        <v>20000</v>
      </c>
      <c r="S40" s="21" t="n">
        <v>254538.23</v>
      </c>
    </row>
    <row r="41" customFormat="false" ht="15.75" hidden="false" customHeight="true" outlineLevel="5" collapsed="false">
      <c r="A41" s="27" t="s">
        <v>30</v>
      </c>
      <c r="B41" s="19" t="s">
        <v>15</v>
      </c>
      <c r="C41" s="19" t="s">
        <v>17</v>
      </c>
      <c r="D41" s="19" t="s">
        <v>50</v>
      </c>
      <c r="E41" s="19" t="s">
        <v>55</v>
      </c>
      <c r="F41" s="19" t="s">
        <v>31</v>
      </c>
      <c r="G41" s="19"/>
      <c r="H41" s="19"/>
      <c r="I41" s="19"/>
      <c r="J41" s="20"/>
      <c r="K41" s="20"/>
      <c r="L41" s="20"/>
      <c r="M41" s="20"/>
      <c r="N41" s="20"/>
      <c r="O41" s="20"/>
      <c r="P41" s="20"/>
      <c r="Q41" s="20"/>
      <c r="R41" s="20"/>
      <c r="S41" s="21" t="n">
        <v>564.5</v>
      </c>
    </row>
    <row r="42" customFormat="false" ht="13.5" hidden="false" customHeight="true" outlineLevel="5" collapsed="false">
      <c r="A42" s="27" t="s">
        <v>33</v>
      </c>
      <c r="B42" s="19" t="s">
        <v>15</v>
      </c>
      <c r="C42" s="19" t="s">
        <v>17</v>
      </c>
      <c r="D42" s="19" t="s">
        <v>50</v>
      </c>
      <c r="E42" s="19" t="s">
        <v>55</v>
      </c>
      <c r="F42" s="19" t="s">
        <v>34</v>
      </c>
      <c r="G42" s="19"/>
      <c r="H42" s="19"/>
      <c r="I42" s="19"/>
      <c r="J42" s="20"/>
      <c r="K42" s="20"/>
      <c r="L42" s="20"/>
      <c r="M42" s="20"/>
      <c r="N42" s="20"/>
      <c r="O42" s="20"/>
      <c r="P42" s="20"/>
      <c r="Q42" s="20"/>
      <c r="R42" s="20"/>
      <c r="S42" s="21" t="n">
        <v>564.5</v>
      </c>
    </row>
    <row r="43" customFormat="false" ht="15" hidden="false" customHeight="true" outlineLevel="1" collapsed="false">
      <c r="A43" s="18" t="s">
        <v>56</v>
      </c>
      <c r="B43" s="19" t="s">
        <v>15</v>
      </c>
      <c r="C43" s="19" t="s">
        <v>57</v>
      </c>
      <c r="D43" s="19"/>
      <c r="E43" s="19"/>
      <c r="F43" s="19"/>
      <c r="G43" s="19"/>
      <c r="H43" s="19"/>
      <c r="I43" s="19"/>
      <c r="J43" s="20" t="n">
        <v>60971</v>
      </c>
      <c r="K43" s="20" t="n">
        <v>60971</v>
      </c>
      <c r="L43" s="20" t="n">
        <v>60971</v>
      </c>
      <c r="M43" s="20" t="n">
        <v>60971</v>
      </c>
      <c r="N43" s="20" t="n">
        <v>60971</v>
      </c>
      <c r="O43" s="20" t="n">
        <v>60971</v>
      </c>
      <c r="P43" s="20" t="n">
        <v>60971</v>
      </c>
      <c r="Q43" s="20" t="n">
        <v>60971</v>
      </c>
      <c r="R43" s="20" t="n">
        <v>60971</v>
      </c>
      <c r="S43" s="21" t="n">
        <v>59257</v>
      </c>
    </row>
    <row r="44" customFormat="false" ht="15.75" hidden="false" customHeight="true" outlineLevel="2" collapsed="false">
      <c r="A44" s="18" t="s">
        <v>58</v>
      </c>
      <c r="B44" s="19" t="s">
        <v>15</v>
      </c>
      <c r="C44" s="19" t="s">
        <v>57</v>
      </c>
      <c r="D44" s="19" t="s">
        <v>59</v>
      </c>
      <c r="E44" s="19"/>
      <c r="F44" s="19"/>
      <c r="G44" s="19"/>
      <c r="H44" s="19"/>
      <c r="I44" s="19"/>
      <c r="J44" s="20" t="n">
        <v>60971</v>
      </c>
      <c r="K44" s="20" t="n">
        <v>60971</v>
      </c>
      <c r="L44" s="20" t="n">
        <v>60971</v>
      </c>
      <c r="M44" s="20" t="n">
        <v>60971</v>
      </c>
      <c r="N44" s="20" t="n">
        <v>60971</v>
      </c>
      <c r="O44" s="20" t="n">
        <v>60971</v>
      </c>
      <c r="P44" s="20" t="n">
        <v>60971</v>
      </c>
      <c r="Q44" s="20" t="n">
        <v>60971</v>
      </c>
      <c r="R44" s="20" t="n">
        <v>60971</v>
      </c>
      <c r="S44" s="21" t="n">
        <v>59257</v>
      </c>
    </row>
    <row r="45" customFormat="false" ht="51.75" hidden="false" customHeight="true" outlineLevel="3" collapsed="false">
      <c r="A45" s="18" t="str">
        <f aca="false">'[1]Документ (1)'!$A$59</f>
        <v>Осуществление отдельных государственных полномочий Российской Федерации по первичному воинскому учёту на территориях, где отсутствуют военные комиссариаты</v>
      </c>
      <c r="B45" s="19" t="s">
        <v>15</v>
      </c>
      <c r="C45" s="19" t="s">
        <v>57</v>
      </c>
      <c r="D45" s="19" t="s">
        <v>59</v>
      </c>
      <c r="E45" s="19" t="s">
        <v>60</v>
      </c>
      <c r="F45" s="19"/>
      <c r="G45" s="19"/>
      <c r="H45" s="19"/>
      <c r="I45" s="19"/>
      <c r="J45" s="20" t="n">
        <v>60971</v>
      </c>
      <c r="K45" s="20" t="n">
        <v>60971</v>
      </c>
      <c r="L45" s="20" t="n">
        <v>60971</v>
      </c>
      <c r="M45" s="20" t="n">
        <v>60971</v>
      </c>
      <c r="N45" s="20" t="n">
        <v>60971</v>
      </c>
      <c r="O45" s="20" t="n">
        <v>60971</v>
      </c>
      <c r="P45" s="20" t="n">
        <v>60971</v>
      </c>
      <c r="Q45" s="20" t="n">
        <v>60971</v>
      </c>
      <c r="R45" s="20" t="n">
        <v>60971</v>
      </c>
      <c r="S45" s="21" t="n">
        <v>59257</v>
      </c>
    </row>
    <row r="46" customFormat="false" ht="66" hidden="false" customHeight="true" outlineLevel="4" collapsed="false">
      <c r="A46" s="18" t="s">
        <v>21</v>
      </c>
      <c r="B46" s="19" t="s">
        <v>15</v>
      </c>
      <c r="C46" s="19" t="s">
        <v>57</v>
      </c>
      <c r="D46" s="19" t="s">
        <v>59</v>
      </c>
      <c r="E46" s="19" t="s">
        <v>60</v>
      </c>
      <c r="F46" s="19" t="s">
        <v>22</v>
      </c>
      <c r="G46" s="19"/>
      <c r="H46" s="19"/>
      <c r="I46" s="19"/>
      <c r="J46" s="20" t="n">
        <v>43900</v>
      </c>
      <c r="K46" s="20" t="n">
        <v>43900</v>
      </c>
      <c r="L46" s="20" t="n">
        <v>43900</v>
      </c>
      <c r="M46" s="20" t="n">
        <v>43900</v>
      </c>
      <c r="N46" s="20" t="n">
        <v>43900</v>
      </c>
      <c r="O46" s="20" t="n">
        <v>43900</v>
      </c>
      <c r="P46" s="20" t="n">
        <v>43900</v>
      </c>
      <c r="Q46" s="20" t="n">
        <v>43900</v>
      </c>
      <c r="R46" s="20" t="n">
        <v>43900</v>
      </c>
      <c r="S46" s="28" t="n">
        <v>53071.06</v>
      </c>
    </row>
    <row r="47" customFormat="false" ht="26.25" hidden="false" customHeight="true" outlineLevel="5" collapsed="false">
      <c r="A47" s="18" t="s">
        <v>23</v>
      </c>
      <c r="B47" s="19" t="s">
        <v>15</v>
      </c>
      <c r="C47" s="19" t="s">
        <v>57</v>
      </c>
      <c r="D47" s="19" t="s">
        <v>59</v>
      </c>
      <c r="E47" s="19" t="s">
        <v>60</v>
      </c>
      <c r="F47" s="19" t="s">
        <v>24</v>
      </c>
      <c r="G47" s="19"/>
      <c r="H47" s="19"/>
      <c r="I47" s="19"/>
      <c r="J47" s="20" t="n">
        <v>43900</v>
      </c>
      <c r="K47" s="20" t="n">
        <v>43900</v>
      </c>
      <c r="L47" s="20" t="n">
        <v>43900</v>
      </c>
      <c r="M47" s="20" t="n">
        <v>43900</v>
      </c>
      <c r="N47" s="20" t="n">
        <v>43900</v>
      </c>
      <c r="O47" s="20" t="n">
        <v>43900</v>
      </c>
      <c r="P47" s="20" t="n">
        <v>43900</v>
      </c>
      <c r="Q47" s="20" t="n">
        <v>43900</v>
      </c>
      <c r="R47" s="20" t="n">
        <v>43900</v>
      </c>
      <c r="S47" s="28" t="n">
        <v>53071.06</v>
      </c>
    </row>
    <row r="48" customFormat="false" ht="39" hidden="false" customHeight="true" outlineLevel="4" collapsed="false">
      <c r="A48" s="18" t="s">
        <v>26</v>
      </c>
      <c r="B48" s="19" t="s">
        <v>15</v>
      </c>
      <c r="C48" s="19" t="s">
        <v>57</v>
      </c>
      <c r="D48" s="19" t="s">
        <v>59</v>
      </c>
      <c r="E48" s="19" t="s">
        <v>60</v>
      </c>
      <c r="F48" s="19" t="s">
        <v>27</v>
      </c>
      <c r="G48" s="19"/>
      <c r="H48" s="19"/>
      <c r="I48" s="19"/>
      <c r="J48" s="20" t="n">
        <v>17071</v>
      </c>
      <c r="K48" s="20" t="n">
        <v>17071</v>
      </c>
      <c r="L48" s="20" t="n">
        <v>17071</v>
      </c>
      <c r="M48" s="20" t="n">
        <v>17071</v>
      </c>
      <c r="N48" s="20" t="n">
        <v>17071</v>
      </c>
      <c r="O48" s="20" t="n">
        <v>17071</v>
      </c>
      <c r="P48" s="20" t="n">
        <v>17071</v>
      </c>
      <c r="Q48" s="20" t="n">
        <v>17071</v>
      </c>
      <c r="R48" s="20" t="n">
        <v>17071</v>
      </c>
      <c r="S48" s="28" t="n">
        <v>6185.94</v>
      </c>
    </row>
    <row r="49" customFormat="false" ht="39" hidden="false" customHeight="true" outlineLevel="5" collapsed="false">
      <c r="A49" s="18" t="s">
        <v>28</v>
      </c>
      <c r="B49" s="19" t="s">
        <v>15</v>
      </c>
      <c r="C49" s="19" t="s">
        <v>57</v>
      </c>
      <c r="D49" s="19" t="s">
        <v>59</v>
      </c>
      <c r="E49" s="19" t="s">
        <v>60</v>
      </c>
      <c r="F49" s="19" t="s">
        <v>29</v>
      </c>
      <c r="G49" s="19"/>
      <c r="H49" s="19"/>
      <c r="I49" s="19"/>
      <c r="J49" s="20" t="n">
        <v>17071</v>
      </c>
      <c r="K49" s="20" t="n">
        <v>17071</v>
      </c>
      <c r="L49" s="20" t="n">
        <v>17071</v>
      </c>
      <c r="M49" s="20" t="n">
        <v>17071</v>
      </c>
      <c r="N49" s="20" t="n">
        <v>17071</v>
      </c>
      <c r="O49" s="20" t="n">
        <v>17071</v>
      </c>
      <c r="P49" s="20" t="n">
        <v>17071</v>
      </c>
      <c r="Q49" s="20" t="n">
        <v>17071</v>
      </c>
      <c r="R49" s="20" t="n">
        <v>17071</v>
      </c>
      <c r="S49" s="28" t="n">
        <v>6185.94</v>
      </c>
    </row>
    <row r="50" customFormat="false" ht="30" hidden="false" customHeight="true" outlineLevel="1" collapsed="false">
      <c r="A50" s="18" t="s">
        <v>61</v>
      </c>
      <c r="B50" s="19" t="s">
        <v>15</v>
      </c>
      <c r="C50" s="19" t="s">
        <v>59</v>
      </c>
      <c r="D50" s="19"/>
      <c r="E50" s="19"/>
      <c r="F50" s="19"/>
      <c r="G50" s="19"/>
      <c r="H50" s="19"/>
      <c r="I50" s="19"/>
      <c r="J50" s="20" t="n">
        <v>20000</v>
      </c>
      <c r="K50" s="20" t="n">
        <v>20000</v>
      </c>
      <c r="L50" s="20" t="n">
        <v>20000</v>
      </c>
      <c r="M50" s="20" t="n">
        <v>20000</v>
      </c>
      <c r="N50" s="20" t="n">
        <v>20000</v>
      </c>
      <c r="O50" s="20" t="n">
        <v>20000</v>
      </c>
      <c r="P50" s="20" t="n">
        <v>20000</v>
      </c>
      <c r="Q50" s="20" t="n">
        <v>20000</v>
      </c>
      <c r="R50" s="20" t="n">
        <v>20000</v>
      </c>
      <c r="S50" s="21" t="n">
        <v>48002.9</v>
      </c>
    </row>
    <row r="51" customFormat="false" ht="0.75" hidden="true" customHeight="true" outlineLevel="1" collapsed="false">
      <c r="A51" s="18" t="s">
        <v>62</v>
      </c>
      <c r="B51" s="19" t="s">
        <v>15</v>
      </c>
      <c r="C51" s="19" t="s">
        <v>59</v>
      </c>
      <c r="D51" s="19" t="s">
        <v>63</v>
      </c>
      <c r="E51" s="19"/>
      <c r="F51" s="19"/>
      <c r="G51" s="19"/>
      <c r="H51" s="19"/>
      <c r="I51" s="19"/>
      <c r="J51" s="20"/>
      <c r="K51" s="20"/>
      <c r="L51" s="20"/>
      <c r="M51" s="20"/>
      <c r="N51" s="20"/>
      <c r="O51" s="20"/>
      <c r="P51" s="20"/>
      <c r="Q51" s="20"/>
      <c r="R51" s="20"/>
      <c r="S51" s="21"/>
    </row>
    <row r="52" customFormat="false" ht="22.5" hidden="true" customHeight="true" outlineLevel="1" collapsed="false">
      <c r="A52" s="18" t="s">
        <v>64</v>
      </c>
      <c r="B52" s="19" t="s">
        <v>15</v>
      </c>
      <c r="C52" s="19" t="s">
        <v>59</v>
      </c>
      <c r="D52" s="19" t="s">
        <v>63</v>
      </c>
      <c r="E52" s="19" t="s">
        <v>65</v>
      </c>
      <c r="F52" s="19"/>
      <c r="G52" s="19"/>
      <c r="H52" s="19"/>
      <c r="I52" s="19"/>
      <c r="J52" s="20"/>
      <c r="K52" s="20"/>
      <c r="L52" s="20"/>
      <c r="M52" s="20"/>
      <c r="N52" s="20"/>
      <c r="O52" s="20"/>
      <c r="P52" s="20"/>
      <c r="Q52" s="20"/>
      <c r="R52" s="20"/>
      <c r="S52" s="21"/>
    </row>
    <row r="53" customFormat="false" ht="38.25" hidden="true" customHeight="true" outlineLevel="1" collapsed="false">
      <c r="A53" s="18" t="s">
        <v>26</v>
      </c>
      <c r="B53" s="19" t="s">
        <v>15</v>
      </c>
      <c r="C53" s="19" t="s">
        <v>59</v>
      </c>
      <c r="D53" s="19" t="s">
        <v>63</v>
      </c>
      <c r="E53" s="19" t="s">
        <v>65</v>
      </c>
      <c r="F53" s="19" t="s">
        <v>27</v>
      </c>
      <c r="G53" s="19"/>
      <c r="H53" s="19"/>
      <c r="I53" s="19"/>
      <c r="J53" s="20"/>
      <c r="K53" s="20"/>
      <c r="L53" s="20"/>
      <c r="M53" s="20"/>
      <c r="N53" s="20"/>
      <c r="O53" s="20"/>
      <c r="P53" s="20"/>
      <c r="Q53" s="20"/>
      <c r="R53" s="20"/>
      <c r="S53" s="21"/>
    </row>
    <row r="54" customFormat="false" ht="40.5" hidden="true" customHeight="true" outlineLevel="1" collapsed="false">
      <c r="A54" s="18" t="s">
        <v>28</v>
      </c>
      <c r="B54" s="19" t="s">
        <v>15</v>
      </c>
      <c r="C54" s="19" t="s">
        <v>59</v>
      </c>
      <c r="D54" s="19" t="s">
        <v>63</v>
      </c>
      <c r="E54" s="19" t="s">
        <v>65</v>
      </c>
      <c r="F54" s="19" t="s">
        <v>29</v>
      </c>
      <c r="G54" s="19"/>
      <c r="H54" s="19"/>
      <c r="I54" s="19"/>
      <c r="J54" s="20"/>
      <c r="K54" s="20"/>
      <c r="L54" s="20"/>
      <c r="M54" s="20"/>
      <c r="N54" s="20"/>
      <c r="O54" s="20"/>
      <c r="P54" s="20"/>
      <c r="Q54" s="20"/>
      <c r="R54" s="20"/>
      <c r="S54" s="21"/>
    </row>
    <row r="55" customFormat="false" ht="15" hidden="false" customHeight="true" outlineLevel="2" collapsed="false">
      <c r="A55" s="18" t="s">
        <v>66</v>
      </c>
      <c r="B55" s="19" t="s">
        <v>15</v>
      </c>
      <c r="C55" s="19" t="s">
        <v>59</v>
      </c>
      <c r="D55" s="19" t="s">
        <v>67</v>
      </c>
      <c r="E55" s="19"/>
      <c r="F55" s="19"/>
      <c r="G55" s="19"/>
      <c r="H55" s="19"/>
      <c r="I55" s="19"/>
      <c r="J55" s="20" t="n">
        <v>20000</v>
      </c>
      <c r="K55" s="20" t="n">
        <v>20000</v>
      </c>
      <c r="L55" s="20" t="n">
        <v>20000</v>
      </c>
      <c r="M55" s="20" t="n">
        <v>20000</v>
      </c>
      <c r="N55" s="20" t="n">
        <v>20000</v>
      </c>
      <c r="O55" s="20" t="n">
        <v>20000</v>
      </c>
      <c r="P55" s="20" t="n">
        <v>20000</v>
      </c>
      <c r="Q55" s="20" t="n">
        <v>20000</v>
      </c>
      <c r="R55" s="20" t="n">
        <v>20000</v>
      </c>
      <c r="S55" s="21" t="n">
        <v>48002.9</v>
      </c>
    </row>
    <row r="56" customFormat="false" ht="15" hidden="false" customHeight="true" outlineLevel="3" collapsed="false">
      <c r="A56" s="18" t="s">
        <v>68</v>
      </c>
      <c r="B56" s="19" t="s">
        <v>15</v>
      </c>
      <c r="C56" s="19" t="s">
        <v>59</v>
      </c>
      <c r="D56" s="19" t="s">
        <v>67</v>
      </c>
      <c r="E56" s="19" t="s">
        <v>69</v>
      </c>
      <c r="F56" s="19"/>
      <c r="G56" s="19"/>
      <c r="H56" s="19"/>
      <c r="I56" s="19"/>
      <c r="J56" s="20" t="n">
        <v>20000</v>
      </c>
      <c r="K56" s="20" t="n">
        <v>20000</v>
      </c>
      <c r="L56" s="20" t="n">
        <v>20000</v>
      </c>
      <c r="M56" s="20" t="n">
        <v>20000</v>
      </c>
      <c r="N56" s="20" t="n">
        <v>20000</v>
      </c>
      <c r="O56" s="20" t="n">
        <v>20000</v>
      </c>
      <c r="P56" s="20" t="n">
        <v>20000</v>
      </c>
      <c r="Q56" s="20" t="n">
        <v>20000</v>
      </c>
      <c r="R56" s="20" t="n">
        <v>20000</v>
      </c>
      <c r="S56" s="21" t="n">
        <v>48002.9</v>
      </c>
    </row>
    <row r="57" customFormat="false" ht="39.75" hidden="false" customHeight="true" outlineLevel="4" collapsed="false">
      <c r="A57" s="18" t="s">
        <v>26</v>
      </c>
      <c r="B57" s="19" t="s">
        <v>15</v>
      </c>
      <c r="C57" s="19" t="s">
        <v>59</v>
      </c>
      <c r="D57" s="19" t="s">
        <v>67</v>
      </c>
      <c r="E57" s="19" t="s">
        <v>69</v>
      </c>
      <c r="F57" s="19" t="s">
        <v>27</v>
      </c>
      <c r="G57" s="19"/>
      <c r="H57" s="19"/>
      <c r="I57" s="19"/>
      <c r="J57" s="20" t="n">
        <v>20000</v>
      </c>
      <c r="K57" s="20" t="n">
        <v>20000</v>
      </c>
      <c r="L57" s="20" t="n">
        <v>20000</v>
      </c>
      <c r="M57" s="20" t="n">
        <v>20000</v>
      </c>
      <c r="N57" s="20" t="n">
        <v>20000</v>
      </c>
      <c r="O57" s="20" t="n">
        <v>20000</v>
      </c>
      <c r="P57" s="20" t="n">
        <v>20000</v>
      </c>
      <c r="Q57" s="20" t="n">
        <v>20000</v>
      </c>
      <c r="R57" s="20" t="n">
        <v>20000</v>
      </c>
      <c r="S57" s="21" t="n">
        <v>48002.9</v>
      </c>
    </row>
    <row r="58" customFormat="false" ht="39" hidden="false" customHeight="true" outlineLevel="5" collapsed="false">
      <c r="A58" s="18" t="s">
        <v>28</v>
      </c>
      <c r="B58" s="19" t="s">
        <v>15</v>
      </c>
      <c r="C58" s="19" t="s">
        <v>59</v>
      </c>
      <c r="D58" s="19" t="s">
        <v>67</v>
      </c>
      <c r="E58" s="19" t="s">
        <v>69</v>
      </c>
      <c r="F58" s="19" t="s">
        <v>29</v>
      </c>
      <c r="G58" s="19"/>
      <c r="H58" s="19"/>
      <c r="I58" s="19"/>
      <c r="J58" s="20" t="n">
        <v>20000</v>
      </c>
      <c r="K58" s="20" t="n">
        <v>20000</v>
      </c>
      <c r="L58" s="20" t="n">
        <v>20000</v>
      </c>
      <c r="M58" s="20" t="n">
        <v>20000</v>
      </c>
      <c r="N58" s="20" t="n">
        <v>20000</v>
      </c>
      <c r="O58" s="20" t="n">
        <v>20000</v>
      </c>
      <c r="P58" s="20" t="n">
        <v>20000</v>
      </c>
      <c r="Q58" s="20" t="n">
        <v>20000</v>
      </c>
      <c r="R58" s="20" t="n">
        <v>20000</v>
      </c>
      <c r="S58" s="21" t="n">
        <v>48002.9</v>
      </c>
    </row>
    <row r="59" customFormat="false" ht="15" hidden="false" customHeight="true" outlineLevel="1" collapsed="false">
      <c r="A59" s="18" t="s">
        <v>70</v>
      </c>
      <c r="B59" s="19" t="s">
        <v>15</v>
      </c>
      <c r="C59" s="19" t="s">
        <v>18</v>
      </c>
      <c r="D59" s="19"/>
      <c r="E59" s="19"/>
      <c r="F59" s="19"/>
      <c r="G59" s="19"/>
      <c r="H59" s="19"/>
      <c r="I59" s="19"/>
      <c r="J59" s="20" t="n">
        <v>64023</v>
      </c>
      <c r="K59" s="20" t="n">
        <v>64023</v>
      </c>
      <c r="L59" s="20" t="n">
        <v>64023</v>
      </c>
      <c r="M59" s="20" t="n">
        <v>64023</v>
      </c>
      <c r="N59" s="20" t="n">
        <v>64023</v>
      </c>
      <c r="O59" s="20" t="n">
        <v>64023</v>
      </c>
      <c r="P59" s="20" t="n">
        <v>64023</v>
      </c>
      <c r="Q59" s="20" t="n">
        <v>64023</v>
      </c>
      <c r="R59" s="20" t="n">
        <v>64023</v>
      </c>
      <c r="S59" s="21" t="n">
        <v>762260.8</v>
      </c>
    </row>
    <row r="60" customFormat="false" ht="15" hidden="false" customHeight="true" outlineLevel="2" collapsed="false">
      <c r="A60" s="18" t="s">
        <v>71</v>
      </c>
      <c r="B60" s="19" t="s">
        <v>15</v>
      </c>
      <c r="C60" s="19" t="s">
        <v>18</v>
      </c>
      <c r="D60" s="19" t="s">
        <v>36</v>
      </c>
      <c r="E60" s="19"/>
      <c r="F60" s="19"/>
      <c r="G60" s="19"/>
      <c r="H60" s="19"/>
      <c r="I60" s="19"/>
      <c r="J60" s="20" t="n">
        <v>20000</v>
      </c>
      <c r="K60" s="20" t="n">
        <v>20000</v>
      </c>
      <c r="L60" s="20" t="n">
        <v>20000</v>
      </c>
      <c r="M60" s="20" t="n">
        <v>20000</v>
      </c>
      <c r="N60" s="20" t="n">
        <v>20000</v>
      </c>
      <c r="O60" s="20" t="n">
        <v>20000</v>
      </c>
      <c r="P60" s="20" t="n">
        <v>20000</v>
      </c>
      <c r="Q60" s="20" t="n">
        <v>20000</v>
      </c>
      <c r="R60" s="20" t="n">
        <v>20000</v>
      </c>
      <c r="S60" s="28" t="n">
        <v>13920</v>
      </c>
    </row>
    <row r="61" customFormat="false" ht="26.25" hidden="false" customHeight="true" outlineLevel="3" collapsed="false">
      <c r="A61" s="18" t="str">
        <f aca="false">'[1]Документ (1)'!$A$75</f>
        <v>        Обеспечение безопасности  гидротехнических сооружений и противопаводковых мероприятий</v>
      </c>
      <c r="B61" s="19" t="s">
        <v>15</v>
      </c>
      <c r="C61" s="19" t="s">
        <v>18</v>
      </c>
      <c r="D61" s="19" t="s">
        <v>36</v>
      </c>
      <c r="E61" s="19" t="s">
        <v>72</v>
      </c>
      <c r="F61" s="19"/>
      <c r="G61" s="19"/>
      <c r="H61" s="19"/>
      <c r="I61" s="19"/>
      <c r="J61" s="20" t="n">
        <v>20000</v>
      </c>
      <c r="K61" s="20" t="n">
        <v>20000</v>
      </c>
      <c r="L61" s="20" t="n">
        <v>20000</v>
      </c>
      <c r="M61" s="20" t="n">
        <v>20000</v>
      </c>
      <c r="N61" s="20" t="n">
        <v>20000</v>
      </c>
      <c r="O61" s="20" t="n">
        <v>20000</v>
      </c>
      <c r="P61" s="20" t="n">
        <v>20000</v>
      </c>
      <c r="Q61" s="20" t="n">
        <v>20000</v>
      </c>
      <c r="R61" s="20" t="n">
        <v>20000</v>
      </c>
      <c r="S61" s="28" t="n">
        <v>13920</v>
      </c>
    </row>
    <row r="62" customFormat="false" ht="39" hidden="false" customHeight="true" outlineLevel="4" collapsed="false">
      <c r="A62" s="18" t="s">
        <v>26</v>
      </c>
      <c r="B62" s="19" t="s">
        <v>15</v>
      </c>
      <c r="C62" s="19" t="s">
        <v>18</v>
      </c>
      <c r="D62" s="19" t="s">
        <v>36</v>
      </c>
      <c r="E62" s="19" t="s">
        <v>72</v>
      </c>
      <c r="F62" s="19" t="s">
        <v>27</v>
      </c>
      <c r="G62" s="19"/>
      <c r="H62" s="19"/>
      <c r="I62" s="19"/>
      <c r="J62" s="20" t="n">
        <v>20000</v>
      </c>
      <c r="K62" s="20" t="n">
        <v>20000</v>
      </c>
      <c r="L62" s="20" t="n">
        <v>20000</v>
      </c>
      <c r="M62" s="20" t="n">
        <v>20000</v>
      </c>
      <c r="N62" s="20" t="n">
        <v>20000</v>
      </c>
      <c r="O62" s="20" t="n">
        <v>20000</v>
      </c>
      <c r="P62" s="20" t="n">
        <v>20000</v>
      </c>
      <c r="Q62" s="20" t="n">
        <v>20000</v>
      </c>
      <c r="R62" s="20" t="n">
        <v>20000</v>
      </c>
      <c r="S62" s="28" t="n">
        <v>13920</v>
      </c>
    </row>
    <row r="63" customFormat="false" ht="39.75" hidden="false" customHeight="true" outlineLevel="5" collapsed="false">
      <c r="A63" s="18" t="s">
        <v>28</v>
      </c>
      <c r="B63" s="19" t="s">
        <v>15</v>
      </c>
      <c r="C63" s="19" t="s">
        <v>18</v>
      </c>
      <c r="D63" s="19" t="s">
        <v>36</v>
      </c>
      <c r="E63" s="19" t="s">
        <v>72</v>
      </c>
      <c r="F63" s="19" t="s">
        <v>29</v>
      </c>
      <c r="G63" s="19"/>
      <c r="H63" s="19"/>
      <c r="I63" s="19"/>
      <c r="J63" s="20" t="n">
        <v>20000</v>
      </c>
      <c r="K63" s="20" t="n">
        <v>20000</v>
      </c>
      <c r="L63" s="20" t="n">
        <v>20000</v>
      </c>
      <c r="M63" s="20" t="n">
        <v>20000</v>
      </c>
      <c r="N63" s="20" t="n">
        <v>20000</v>
      </c>
      <c r="O63" s="20" t="n">
        <v>20000</v>
      </c>
      <c r="P63" s="20" t="n">
        <v>20000</v>
      </c>
      <c r="Q63" s="20" t="n">
        <v>20000</v>
      </c>
      <c r="R63" s="20" t="n">
        <v>20000</v>
      </c>
      <c r="S63" s="28" t="n">
        <v>13920</v>
      </c>
    </row>
    <row r="64" customFormat="false" ht="15.75" hidden="false" customHeight="true" outlineLevel="2" collapsed="false">
      <c r="A64" s="18" t="s">
        <v>73</v>
      </c>
      <c r="B64" s="19" t="s">
        <v>15</v>
      </c>
      <c r="C64" s="19" t="s">
        <v>18</v>
      </c>
      <c r="D64" s="19" t="s">
        <v>63</v>
      </c>
      <c r="E64" s="19"/>
      <c r="F64" s="19"/>
      <c r="G64" s="19"/>
      <c r="H64" s="19"/>
      <c r="I64" s="19"/>
      <c r="J64" s="20" t="n">
        <v>44023</v>
      </c>
      <c r="K64" s="20" t="n">
        <v>44023</v>
      </c>
      <c r="L64" s="20" t="n">
        <v>44023</v>
      </c>
      <c r="M64" s="20" t="n">
        <v>44023</v>
      </c>
      <c r="N64" s="20" t="n">
        <v>44023</v>
      </c>
      <c r="O64" s="20" t="n">
        <v>44023</v>
      </c>
      <c r="P64" s="20" t="n">
        <v>44023</v>
      </c>
      <c r="Q64" s="20" t="n">
        <v>44023</v>
      </c>
      <c r="R64" s="20" t="n">
        <v>44023</v>
      </c>
      <c r="S64" s="21" t="n">
        <v>728340.8</v>
      </c>
    </row>
    <row r="65" customFormat="false" ht="37.5" hidden="false" customHeight="true" outlineLevel="3" collapsed="false">
      <c r="A65" s="18" t="s">
        <v>74</v>
      </c>
      <c r="B65" s="19" t="s">
        <v>15</v>
      </c>
      <c r="C65" s="19" t="s">
        <v>18</v>
      </c>
      <c r="D65" s="19" t="s">
        <v>63</v>
      </c>
      <c r="E65" s="19" t="s">
        <v>75</v>
      </c>
      <c r="F65" s="19"/>
      <c r="G65" s="19"/>
      <c r="H65" s="19"/>
      <c r="I65" s="19"/>
      <c r="J65" s="20" t="n">
        <v>44023</v>
      </c>
      <c r="K65" s="20" t="n">
        <v>44023</v>
      </c>
      <c r="L65" s="20" t="n">
        <v>44023</v>
      </c>
      <c r="M65" s="20" t="n">
        <v>44023</v>
      </c>
      <c r="N65" s="20" t="n">
        <v>44023</v>
      </c>
      <c r="O65" s="20" t="n">
        <v>44023</v>
      </c>
      <c r="P65" s="20" t="n">
        <v>44023</v>
      </c>
      <c r="Q65" s="20" t="n">
        <v>44023</v>
      </c>
      <c r="R65" s="20" t="n">
        <v>44023</v>
      </c>
      <c r="S65" s="21" t="n">
        <v>728340.8</v>
      </c>
    </row>
    <row r="66" customFormat="false" ht="39" hidden="false" customHeight="true" outlineLevel="4" collapsed="false">
      <c r="A66" s="18" t="s">
        <v>26</v>
      </c>
      <c r="B66" s="19" t="s">
        <v>15</v>
      </c>
      <c r="C66" s="19" t="s">
        <v>18</v>
      </c>
      <c r="D66" s="19" t="s">
        <v>63</v>
      </c>
      <c r="E66" s="19" t="s">
        <v>75</v>
      </c>
      <c r="F66" s="19" t="s">
        <v>27</v>
      </c>
      <c r="G66" s="19"/>
      <c r="H66" s="19"/>
      <c r="I66" s="19"/>
      <c r="J66" s="20" t="n">
        <v>44023</v>
      </c>
      <c r="K66" s="20" t="n">
        <v>44023</v>
      </c>
      <c r="L66" s="20" t="n">
        <v>44023</v>
      </c>
      <c r="M66" s="20" t="n">
        <v>44023</v>
      </c>
      <c r="N66" s="20" t="n">
        <v>44023</v>
      </c>
      <c r="O66" s="20" t="n">
        <v>44023</v>
      </c>
      <c r="P66" s="20" t="n">
        <v>44023</v>
      </c>
      <c r="Q66" s="20" t="n">
        <v>44023</v>
      </c>
      <c r="R66" s="20" t="n">
        <v>44023</v>
      </c>
      <c r="S66" s="21" t="n">
        <f aca="false">$S$64</f>
        <v>728340.8</v>
      </c>
    </row>
    <row r="67" customFormat="false" ht="39.75" hidden="false" customHeight="true" outlineLevel="5" collapsed="false">
      <c r="A67" s="18" t="s">
        <v>28</v>
      </c>
      <c r="B67" s="19" t="s">
        <v>15</v>
      </c>
      <c r="C67" s="19" t="s">
        <v>18</v>
      </c>
      <c r="D67" s="19" t="s">
        <v>63</v>
      </c>
      <c r="E67" s="19" t="s">
        <v>75</v>
      </c>
      <c r="F67" s="19" t="s">
        <v>29</v>
      </c>
      <c r="G67" s="19"/>
      <c r="H67" s="19"/>
      <c r="I67" s="19"/>
      <c r="J67" s="20" t="n">
        <v>44023</v>
      </c>
      <c r="K67" s="20" t="n">
        <v>44023</v>
      </c>
      <c r="L67" s="20" t="n">
        <v>44023</v>
      </c>
      <c r="M67" s="20" t="n">
        <v>44023</v>
      </c>
      <c r="N67" s="20" t="n">
        <v>44023</v>
      </c>
      <c r="O67" s="20" t="n">
        <v>44023</v>
      </c>
      <c r="P67" s="20" t="n">
        <v>44023</v>
      </c>
      <c r="Q67" s="20" t="n">
        <v>44023</v>
      </c>
      <c r="R67" s="20" t="n">
        <v>44023</v>
      </c>
      <c r="S67" s="21" t="n">
        <f aca="false">$S$64</f>
        <v>728340.8</v>
      </c>
    </row>
    <row r="68" customFormat="false" ht="17.25" hidden="false" customHeight="true" outlineLevel="5" collapsed="false">
      <c r="A68" s="18" t="str">
        <f aca="false">'[1]Документ (1)'!$A$82</f>
        <v>Другие вопросы в области национальной экономики</v>
      </c>
      <c r="B68" s="19" t="s">
        <v>15</v>
      </c>
      <c r="C68" s="19" t="s">
        <v>18</v>
      </c>
      <c r="D68" s="19" t="s">
        <v>76</v>
      </c>
      <c r="E68" s="19"/>
      <c r="F68" s="19"/>
      <c r="G68" s="19"/>
      <c r="H68" s="19"/>
      <c r="I68" s="19"/>
      <c r="J68" s="20"/>
      <c r="K68" s="20"/>
      <c r="L68" s="20"/>
      <c r="M68" s="20"/>
      <c r="N68" s="20"/>
      <c r="O68" s="20"/>
      <c r="P68" s="20"/>
      <c r="Q68" s="20"/>
      <c r="R68" s="20"/>
      <c r="S68" s="29" t="n">
        <v>20000</v>
      </c>
    </row>
    <row r="69" customFormat="false" ht="27.75" hidden="false" customHeight="true" outlineLevel="5" collapsed="false">
      <c r="A69" s="18" t="str">
        <f aca="false">'[1]Документ (1)'!$A$83</f>
        <v>Мероприятия по землеустройству и землепользованию</v>
      </c>
      <c r="B69" s="19" t="str">
        <f aca="false">B68</f>
        <v>864</v>
      </c>
      <c r="C69" s="19" t="str">
        <f aca="false">C68</f>
        <v>04</v>
      </c>
      <c r="D69" s="19" t="str">
        <f aca="false">D68</f>
        <v>12</v>
      </c>
      <c r="E69" s="19" t="s">
        <v>77</v>
      </c>
      <c r="F69" s="19"/>
      <c r="G69" s="19"/>
      <c r="H69" s="19"/>
      <c r="I69" s="19"/>
      <c r="J69" s="20"/>
      <c r="K69" s="20"/>
      <c r="L69" s="20"/>
      <c r="M69" s="20"/>
      <c r="N69" s="20"/>
      <c r="O69" s="20"/>
      <c r="P69" s="20"/>
      <c r="Q69" s="20"/>
      <c r="R69" s="20"/>
      <c r="S69" s="29" t="n">
        <v>20000</v>
      </c>
      <c r="BA69" s="1" t="str">
        <f aca="false">'[1]Документ (1)'!$A$83</f>
        <v>Мероприятия по землеустройству и землепользованию</v>
      </c>
      <c r="BB69" s="1" t="str">
        <f aca="false">'[1]Документ (1)'!$A$83</f>
        <v>Мероприятия по землеустройству и землепользованию</v>
      </c>
      <c r="BC69" s="1" t="str">
        <f aca="false">'[1]Документ (1)'!$A$83</f>
        <v>Мероприятия по землеустройству и землепользованию</v>
      </c>
      <c r="BD69" s="1" t="str">
        <f aca="false">'[1]Документ (1)'!$A$83</f>
        <v>Мероприятия по землеустройству и землепользованию</v>
      </c>
      <c r="BE69" s="1" t="str">
        <f aca="false">'[1]Документ (1)'!$A$83</f>
        <v>Мероприятия по землеустройству и землепользованию</v>
      </c>
      <c r="BF69" s="1" t="str">
        <f aca="false">'[1]Документ (1)'!$A$83</f>
        <v>Мероприятия по землеустройству и землепользованию</v>
      </c>
      <c r="BG69" s="1" t="str">
        <f aca="false">'[1]Документ (1)'!$A$83</f>
        <v>Мероприятия по землеустройству и землепользованию</v>
      </c>
      <c r="BH69" s="1" t="str">
        <f aca="false">'[1]Документ (1)'!$A$83</f>
        <v>Мероприятия по землеустройству и землепользованию</v>
      </c>
      <c r="BI69" s="1" t="str">
        <f aca="false">'[1]Документ (1)'!$A$83</f>
        <v>Мероприятия по землеустройству и землепользованию</v>
      </c>
      <c r="BJ69" s="1" t="str">
        <f aca="false">'[1]Документ (1)'!$A$83</f>
        <v>Мероприятия по землеустройству и землепользованию</v>
      </c>
      <c r="BK69" s="1" t="str">
        <f aca="false">'[1]Документ (1)'!$A$83</f>
        <v>Мероприятия по землеустройству и землепользованию</v>
      </c>
      <c r="BL69" s="1" t="str">
        <f aca="false">'[1]Документ (1)'!$A$83</f>
        <v>Мероприятия по землеустройству и землепользованию</v>
      </c>
      <c r="BM69" s="1" t="str">
        <f aca="false">'[1]Документ (1)'!$A$83</f>
        <v>Мероприятия по землеустройству и землепользованию</v>
      </c>
      <c r="BN69" s="1" t="str">
        <f aca="false">'[1]Документ (1)'!$A$83</f>
        <v>Мероприятия по землеустройству и землепользованию</v>
      </c>
      <c r="BO69" s="1" t="str">
        <f aca="false">'[1]Документ (1)'!$A$83</f>
        <v>Мероприятия по землеустройству и землепользованию</v>
      </c>
      <c r="BP69" s="1" t="str">
        <f aca="false">'[1]Документ (1)'!$A$83</f>
        <v>Мероприятия по землеустройству и землепользованию</v>
      </c>
      <c r="BQ69" s="1" t="str">
        <f aca="false">'[1]Документ (1)'!$A$83</f>
        <v>Мероприятия по землеустройству и землепользованию</v>
      </c>
      <c r="BR69" s="1" t="str">
        <f aca="false">'[1]Документ (1)'!$A$83</f>
        <v>Мероприятия по землеустройству и землепользованию</v>
      </c>
      <c r="BS69" s="1" t="str">
        <f aca="false">'[1]Документ (1)'!$A$83</f>
        <v>Мероприятия по землеустройству и землепользованию</v>
      </c>
      <c r="BT69" s="1" t="str">
        <f aca="false">'[1]Документ (1)'!$A$83</f>
        <v>Мероприятия по землеустройству и землепользованию</v>
      </c>
      <c r="BU69" s="1" t="str">
        <f aca="false">'[1]Документ (1)'!$A$83</f>
        <v>Мероприятия по землеустройству и землепользованию</v>
      </c>
      <c r="BV69" s="1" t="str">
        <f aca="false">'[1]Документ (1)'!$A$83</f>
        <v>Мероприятия по землеустройству и землепользованию</v>
      </c>
      <c r="BW69" s="1" t="str">
        <f aca="false">'[1]Документ (1)'!$A$83</f>
        <v>Мероприятия по землеустройству и землепользованию</v>
      </c>
      <c r="BX69" s="1" t="str">
        <f aca="false">'[1]Документ (1)'!$A$83</f>
        <v>Мероприятия по землеустройству и землепользованию</v>
      </c>
      <c r="BY69" s="1" t="str">
        <f aca="false">'[1]Документ (1)'!$A$83</f>
        <v>Мероприятия по землеустройству и землепользованию</v>
      </c>
      <c r="BZ69" s="1" t="str">
        <f aca="false">'[1]Документ (1)'!$A$83</f>
        <v>Мероприятия по землеустройству и землепользованию</v>
      </c>
      <c r="CA69" s="1" t="str">
        <f aca="false">'[1]Документ (1)'!$A$83</f>
        <v>Мероприятия по землеустройству и землепользованию</v>
      </c>
      <c r="CB69" s="1" t="str">
        <f aca="false">'[1]Документ (1)'!$A$83</f>
        <v>Мероприятия по землеустройству и землепользованию</v>
      </c>
      <c r="CC69" s="1" t="str">
        <f aca="false">'[1]Документ (1)'!$A$83</f>
        <v>Мероприятия по землеустройству и землепользованию</v>
      </c>
      <c r="CD69" s="1" t="str">
        <f aca="false">'[1]Документ (1)'!$A$83</f>
        <v>Мероприятия по землеустройству и землепользованию</v>
      </c>
      <c r="CE69" s="1" t="str">
        <f aca="false">'[1]Документ (1)'!$A$83</f>
        <v>Мероприятия по землеустройству и землепользованию</v>
      </c>
      <c r="CF69" s="1" t="str">
        <f aca="false">'[1]Документ (1)'!$A$83</f>
        <v>Мероприятия по землеустройству и землепользованию</v>
      </c>
      <c r="CG69" s="1" t="str">
        <f aca="false">'[1]Документ (1)'!$A$83</f>
        <v>Мероприятия по землеустройству и землепользованию</v>
      </c>
      <c r="CH69" s="1" t="str">
        <f aca="false">'[1]Документ (1)'!$A$83</f>
        <v>Мероприятия по землеустройству и землепользованию</v>
      </c>
      <c r="CI69" s="1" t="str">
        <f aca="false">'[1]Документ (1)'!$A$83</f>
        <v>Мероприятия по землеустройству и землепользованию</v>
      </c>
      <c r="CJ69" s="1" t="str">
        <f aca="false">'[1]Документ (1)'!$A$83</f>
        <v>Мероприятия по землеустройству и землепользованию</v>
      </c>
      <c r="CK69" s="1" t="str">
        <f aca="false">'[1]Документ (1)'!$A$83</f>
        <v>Мероприятия по землеустройству и землепользованию</v>
      </c>
      <c r="CL69" s="1" t="str">
        <f aca="false">'[1]Документ (1)'!$A$83</f>
        <v>Мероприятия по землеустройству и землепользованию</v>
      </c>
      <c r="CM69" s="1" t="str">
        <f aca="false">'[1]Документ (1)'!$A$83</f>
        <v>Мероприятия по землеустройству и землепользованию</v>
      </c>
      <c r="CN69" s="1" t="str">
        <f aca="false">'[1]Документ (1)'!$A$83</f>
        <v>Мероприятия по землеустройству и землепользованию</v>
      </c>
      <c r="CO69" s="1" t="str">
        <f aca="false">'[1]Документ (1)'!$A$83</f>
        <v>Мероприятия по землеустройству и землепользованию</v>
      </c>
      <c r="CP69" s="1" t="str">
        <f aca="false">'[1]Документ (1)'!$A$83</f>
        <v>Мероприятия по землеустройству и землепользованию</v>
      </c>
      <c r="CQ69" s="1" t="str">
        <f aca="false">'[1]Документ (1)'!$A$83</f>
        <v>Мероприятия по землеустройству и землепользованию</v>
      </c>
      <c r="CR69" s="1" t="str">
        <f aca="false">'[1]Документ (1)'!$A$83</f>
        <v>Мероприятия по землеустройству и землепользованию</v>
      </c>
      <c r="CS69" s="1" t="str">
        <f aca="false">'[1]Документ (1)'!$A$83</f>
        <v>Мероприятия по землеустройству и землепользованию</v>
      </c>
      <c r="CT69" s="1" t="str">
        <f aca="false">'[1]Документ (1)'!$A$83</f>
        <v>Мероприятия по землеустройству и землепользованию</v>
      </c>
      <c r="CU69" s="1" t="str">
        <f aca="false">'[1]Документ (1)'!$A$83</f>
        <v>Мероприятия по землеустройству и землепользованию</v>
      </c>
      <c r="CV69" s="1" t="str">
        <f aca="false">'[1]Документ (1)'!$A$83</f>
        <v>Мероприятия по землеустройству и землепользованию</v>
      </c>
      <c r="CW69" s="1" t="str">
        <f aca="false">'[1]Документ (1)'!$A$83</f>
        <v>Мероприятия по землеустройству и землепользованию</v>
      </c>
      <c r="CX69" s="1" t="str">
        <f aca="false">'[1]Документ (1)'!$A$83</f>
        <v>Мероприятия по землеустройству и землепользованию</v>
      </c>
      <c r="CY69" s="1" t="str">
        <f aca="false">'[1]Документ (1)'!$A$83</f>
        <v>Мероприятия по землеустройству и землепользованию</v>
      </c>
      <c r="CZ69" s="1" t="str">
        <f aca="false">'[1]Документ (1)'!$A$83</f>
        <v>Мероприятия по землеустройству и землепользованию</v>
      </c>
      <c r="DA69" s="1" t="str">
        <f aca="false">'[1]Документ (1)'!$A$83</f>
        <v>Мероприятия по землеустройству и землепользованию</v>
      </c>
      <c r="DB69" s="1" t="str">
        <f aca="false">'[1]Документ (1)'!$A$83</f>
        <v>Мероприятия по землеустройству и землепользованию</v>
      </c>
      <c r="DC69" s="1" t="str">
        <f aca="false">'[1]Документ (1)'!$A$83</f>
        <v>Мероприятия по землеустройству и землепользованию</v>
      </c>
      <c r="DD69" s="1" t="str">
        <f aca="false">'[1]Документ (1)'!$A$83</f>
        <v>Мероприятия по землеустройству и землепользованию</v>
      </c>
      <c r="DE69" s="1" t="str">
        <f aca="false">'[1]Документ (1)'!$A$83</f>
        <v>Мероприятия по землеустройству и землепользованию</v>
      </c>
      <c r="DF69" s="1" t="str">
        <f aca="false">'[1]Документ (1)'!$A$83</f>
        <v>Мероприятия по землеустройству и землепользованию</v>
      </c>
      <c r="DG69" s="1" t="str">
        <f aca="false">'[1]Документ (1)'!$A$83</f>
        <v>Мероприятия по землеустройству и землепользованию</v>
      </c>
      <c r="DH69" s="1" t="str">
        <f aca="false">'[1]Документ (1)'!$A$83</f>
        <v>Мероприятия по землеустройству и землепользованию</v>
      </c>
      <c r="DI69" s="1" t="str">
        <f aca="false">'[1]Документ (1)'!$A$83</f>
        <v>Мероприятия по землеустройству и землепользованию</v>
      </c>
      <c r="DJ69" s="1" t="str">
        <f aca="false">'[1]Документ (1)'!$A$83</f>
        <v>Мероприятия по землеустройству и землепользованию</v>
      </c>
      <c r="DK69" s="1" t="str">
        <f aca="false">'[1]Документ (1)'!$A$83</f>
        <v>Мероприятия по землеустройству и землепользованию</v>
      </c>
      <c r="DL69" s="1" t="str">
        <f aca="false">'[1]Документ (1)'!$A$83</f>
        <v>Мероприятия по землеустройству и землепользованию</v>
      </c>
      <c r="DM69" s="1" t="str">
        <f aca="false">'[1]Документ (1)'!$A$83</f>
        <v>Мероприятия по землеустройству и землепользованию</v>
      </c>
      <c r="DN69" s="1" t="str">
        <f aca="false">'[1]Документ (1)'!$A$83</f>
        <v>Мероприятия по землеустройству и землепользованию</v>
      </c>
      <c r="DO69" s="1" t="str">
        <f aca="false">'[1]Документ (1)'!$A$83</f>
        <v>Мероприятия по землеустройству и землепользованию</v>
      </c>
      <c r="DP69" s="1" t="str">
        <f aca="false">'[1]Документ (1)'!$A$83</f>
        <v>Мероприятия по землеустройству и землепользованию</v>
      </c>
      <c r="DQ69" s="1" t="str">
        <f aca="false">'[1]Документ (1)'!$A$83</f>
        <v>Мероприятия по землеустройству и землепользованию</v>
      </c>
      <c r="DR69" s="1" t="str">
        <f aca="false">'[1]Документ (1)'!$A$83</f>
        <v>Мероприятия по землеустройству и землепользованию</v>
      </c>
      <c r="DS69" s="1" t="str">
        <f aca="false">'[1]Документ (1)'!$A$83</f>
        <v>Мероприятия по землеустройству и землепользованию</v>
      </c>
      <c r="DT69" s="1" t="str">
        <f aca="false">'[1]Документ (1)'!$A$83</f>
        <v>Мероприятия по землеустройству и землепользованию</v>
      </c>
      <c r="DU69" s="1" t="str">
        <f aca="false">'[1]Документ (1)'!$A$83</f>
        <v>Мероприятия по землеустройству и землепользованию</v>
      </c>
      <c r="DV69" s="1" t="str">
        <f aca="false">'[1]Документ (1)'!$A$83</f>
        <v>Мероприятия по землеустройству и землепользованию</v>
      </c>
      <c r="DW69" s="1" t="str">
        <f aca="false">'[1]Документ (1)'!$A$83</f>
        <v>Мероприятия по землеустройству и землепользованию</v>
      </c>
      <c r="DX69" s="1" t="str">
        <f aca="false">'[1]Документ (1)'!$A$83</f>
        <v>Мероприятия по землеустройству и землепользованию</v>
      </c>
      <c r="DY69" s="1" t="str">
        <f aca="false">'[1]Документ (1)'!$A$83</f>
        <v>Мероприятия по землеустройству и землепользованию</v>
      </c>
      <c r="DZ69" s="1" t="str">
        <f aca="false">'[1]Документ (1)'!$A$83</f>
        <v>Мероприятия по землеустройству и землепользованию</v>
      </c>
      <c r="EA69" s="1" t="str">
        <f aca="false">'[1]Документ (1)'!$A$83</f>
        <v>Мероприятия по землеустройству и землепользованию</v>
      </c>
      <c r="EB69" s="1" t="str">
        <f aca="false">'[1]Документ (1)'!$A$83</f>
        <v>Мероприятия по землеустройству и землепользованию</v>
      </c>
      <c r="EC69" s="1" t="str">
        <f aca="false">'[1]Документ (1)'!$A$83</f>
        <v>Мероприятия по землеустройству и землепользованию</v>
      </c>
      <c r="ED69" s="1" t="str">
        <f aca="false">'[1]Документ (1)'!$A$83</f>
        <v>Мероприятия по землеустройству и землепользованию</v>
      </c>
      <c r="EE69" s="1" t="str">
        <f aca="false">'[1]Документ (1)'!$A$83</f>
        <v>Мероприятия по землеустройству и землепользованию</v>
      </c>
      <c r="EF69" s="1" t="str">
        <f aca="false">'[1]Документ (1)'!$A$83</f>
        <v>Мероприятия по землеустройству и землепользованию</v>
      </c>
      <c r="EG69" s="1" t="str">
        <f aca="false">'[1]Документ (1)'!$A$83</f>
        <v>Мероприятия по землеустройству и землепользованию</v>
      </c>
      <c r="EH69" s="1" t="str">
        <f aca="false">'[1]Документ (1)'!$A$83</f>
        <v>Мероприятия по землеустройству и землепользованию</v>
      </c>
      <c r="EI69" s="1" t="str">
        <f aca="false">'[1]Документ (1)'!$A$83</f>
        <v>Мероприятия по землеустройству и землепользованию</v>
      </c>
      <c r="EJ69" s="1" t="str">
        <f aca="false">'[1]Документ (1)'!$A$83</f>
        <v>Мероприятия по землеустройству и землепользованию</v>
      </c>
      <c r="EK69" s="1" t="str">
        <f aca="false">'[1]Документ (1)'!$A$83</f>
        <v>Мероприятия по землеустройству и землепользованию</v>
      </c>
      <c r="EL69" s="1" t="str">
        <f aca="false">'[1]Документ (1)'!$A$83</f>
        <v>Мероприятия по землеустройству и землепользованию</v>
      </c>
      <c r="EM69" s="1" t="str">
        <f aca="false">'[1]Документ (1)'!$A$83</f>
        <v>Мероприятия по землеустройству и землепользованию</v>
      </c>
      <c r="EN69" s="1" t="str">
        <f aca="false">'[1]Документ (1)'!$A$83</f>
        <v>Мероприятия по землеустройству и землепользованию</v>
      </c>
      <c r="EO69" s="1" t="str">
        <f aca="false">'[1]Документ (1)'!$A$83</f>
        <v>Мероприятия по землеустройству и землепользованию</v>
      </c>
      <c r="EP69" s="1" t="str">
        <f aca="false">'[1]Документ (1)'!$A$83</f>
        <v>Мероприятия по землеустройству и землепользованию</v>
      </c>
      <c r="EQ69" s="1" t="str">
        <f aca="false">'[1]Документ (1)'!$A$83</f>
        <v>Мероприятия по землеустройству и землепользованию</v>
      </c>
      <c r="ER69" s="1" t="str">
        <f aca="false">'[1]Документ (1)'!$A$83</f>
        <v>Мероприятия по землеустройству и землепользованию</v>
      </c>
      <c r="ES69" s="1" t="str">
        <f aca="false">'[1]Документ (1)'!$A$83</f>
        <v>Мероприятия по землеустройству и землепользованию</v>
      </c>
      <c r="ET69" s="1" t="str">
        <f aca="false">'[1]Документ (1)'!$A$83</f>
        <v>Мероприятия по землеустройству и землепользованию</v>
      </c>
      <c r="EU69" s="1" t="str">
        <f aca="false">'[1]Документ (1)'!$A$83</f>
        <v>Мероприятия по землеустройству и землепользованию</v>
      </c>
      <c r="EV69" s="1" t="str">
        <f aca="false">'[1]Документ (1)'!$A$83</f>
        <v>Мероприятия по землеустройству и землепользованию</v>
      </c>
      <c r="EW69" s="1" t="str">
        <f aca="false">'[1]Документ (1)'!$A$83</f>
        <v>Мероприятия по землеустройству и землепользованию</v>
      </c>
      <c r="EX69" s="1" t="str">
        <f aca="false">'[1]Документ (1)'!$A$83</f>
        <v>Мероприятия по землеустройству и землепользованию</v>
      </c>
      <c r="EY69" s="1" t="str">
        <f aca="false">'[1]Документ (1)'!$A$83</f>
        <v>Мероприятия по землеустройству и землепользованию</v>
      </c>
      <c r="EZ69" s="1" t="str">
        <f aca="false">'[1]Документ (1)'!$A$83</f>
        <v>Мероприятия по землеустройству и землепользованию</v>
      </c>
      <c r="FA69" s="1" t="str">
        <f aca="false">'[1]Документ (1)'!$A$83</f>
        <v>Мероприятия по землеустройству и землепользованию</v>
      </c>
      <c r="FB69" s="1" t="str">
        <f aca="false">'[1]Документ (1)'!$A$83</f>
        <v>Мероприятия по землеустройству и землепользованию</v>
      </c>
      <c r="FC69" s="1" t="str">
        <f aca="false">'[1]Документ (1)'!$A$83</f>
        <v>Мероприятия по землеустройству и землепользованию</v>
      </c>
      <c r="FD69" s="1" t="str">
        <f aca="false">'[1]Документ (1)'!$A$83</f>
        <v>Мероприятия по землеустройству и землепользованию</v>
      </c>
      <c r="FE69" s="1" t="str">
        <f aca="false">'[1]Документ (1)'!$A$83</f>
        <v>Мероприятия по землеустройству и землепользованию</v>
      </c>
      <c r="FF69" s="1" t="str">
        <f aca="false">'[1]Документ (1)'!$A$83</f>
        <v>Мероприятия по землеустройству и землепользованию</v>
      </c>
      <c r="FG69" s="1" t="str">
        <f aca="false">'[1]Документ (1)'!$A$83</f>
        <v>Мероприятия по землеустройству и землепользованию</v>
      </c>
      <c r="FH69" s="1" t="str">
        <f aca="false">'[1]Документ (1)'!$A$83</f>
        <v>Мероприятия по землеустройству и землепользованию</v>
      </c>
      <c r="FI69" s="1" t="str">
        <f aca="false">'[1]Документ (1)'!$A$83</f>
        <v>Мероприятия по землеустройству и землепользованию</v>
      </c>
      <c r="FJ69" s="1" t="str">
        <f aca="false">'[1]Документ (1)'!$A$83</f>
        <v>Мероприятия по землеустройству и землепользованию</v>
      </c>
      <c r="FK69" s="1" t="str">
        <f aca="false">'[1]Документ (1)'!$A$83</f>
        <v>Мероприятия по землеустройству и землепользованию</v>
      </c>
      <c r="FL69" s="1" t="str">
        <f aca="false">'[1]Документ (1)'!$A$83</f>
        <v>Мероприятия по землеустройству и землепользованию</v>
      </c>
      <c r="FM69" s="1" t="str">
        <f aca="false">'[1]Документ (1)'!$A$83</f>
        <v>Мероприятия по землеустройству и землепользованию</v>
      </c>
      <c r="FN69" s="1" t="str">
        <f aca="false">'[1]Документ (1)'!$A$83</f>
        <v>Мероприятия по землеустройству и землепользованию</v>
      </c>
      <c r="FO69" s="1" t="str">
        <f aca="false">'[1]Документ (1)'!$A$83</f>
        <v>Мероприятия по землеустройству и землепользованию</v>
      </c>
      <c r="FP69" s="1" t="str">
        <f aca="false">'[1]Документ (1)'!$A$83</f>
        <v>Мероприятия по землеустройству и землепользованию</v>
      </c>
      <c r="FQ69" s="1" t="str">
        <f aca="false">'[1]Документ (1)'!$A$83</f>
        <v>Мероприятия по землеустройству и землепользованию</v>
      </c>
      <c r="FR69" s="1" t="str">
        <f aca="false">'[1]Документ (1)'!$A$83</f>
        <v>Мероприятия по землеустройству и землепользованию</v>
      </c>
      <c r="FS69" s="1" t="str">
        <f aca="false">'[1]Документ (1)'!$A$83</f>
        <v>Мероприятия по землеустройству и землепользованию</v>
      </c>
      <c r="FT69" s="1" t="str">
        <f aca="false">'[1]Документ (1)'!$A$83</f>
        <v>Мероприятия по землеустройству и землепользованию</v>
      </c>
      <c r="FU69" s="1" t="str">
        <f aca="false">'[1]Документ (1)'!$A$83</f>
        <v>Мероприятия по землеустройству и землепользованию</v>
      </c>
      <c r="FV69" s="1" t="str">
        <f aca="false">'[1]Документ (1)'!$A$83</f>
        <v>Мероприятия по землеустройству и землепользованию</v>
      </c>
      <c r="FW69" s="1" t="str">
        <f aca="false">'[1]Документ (1)'!$A$83</f>
        <v>Мероприятия по землеустройству и землепользованию</v>
      </c>
      <c r="FX69" s="1" t="str">
        <f aca="false">'[1]Документ (1)'!$A$83</f>
        <v>Мероприятия по землеустройству и землепользованию</v>
      </c>
      <c r="FY69" s="1" t="str">
        <f aca="false">'[1]Документ (1)'!$A$83</f>
        <v>Мероприятия по землеустройству и землепользованию</v>
      </c>
      <c r="FZ69" s="1" t="str">
        <f aca="false">'[1]Документ (1)'!$A$83</f>
        <v>Мероприятия по землеустройству и землепользованию</v>
      </c>
      <c r="GA69" s="1" t="str">
        <f aca="false">'[1]Документ (1)'!$A$83</f>
        <v>Мероприятия по землеустройству и землепользованию</v>
      </c>
      <c r="GB69" s="1" t="str">
        <f aca="false">'[1]Документ (1)'!$A$83</f>
        <v>Мероприятия по землеустройству и землепользованию</v>
      </c>
      <c r="GC69" s="1" t="str">
        <f aca="false">'[1]Документ (1)'!$A$83</f>
        <v>Мероприятия по землеустройству и землепользованию</v>
      </c>
      <c r="GD69" s="1" t="str">
        <f aca="false">'[1]Документ (1)'!$A$83</f>
        <v>Мероприятия по землеустройству и землепользованию</v>
      </c>
      <c r="GE69" s="1" t="str">
        <f aca="false">'[1]Документ (1)'!$A$83</f>
        <v>Мероприятия по землеустройству и землепользованию</v>
      </c>
      <c r="GF69" s="1" t="str">
        <f aca="false">'[1]Документ (1)'!$A$83</f>
        <v>Мероприятия по землеустройству и землепользованию</v>
      </c>
      <c r="GG69" s="1" t="str">
        <f aca="false">'[1]Документ (1)'!$A$83</f>
        <v>Мероприятия по землеустройству и землепользованию</v>
      </c>
      <c r="GH69" s="1" t="str">
        <f aca="false">'[1]Документ (1)'!$A$83</f>
        <v>Мероприятия по землеустройству и землепользованию</v>
      </c>
      <c r="GI69" s="1" t="str">
        <f aca="false">'[1]Документ (1)'!$A$83</f>
        <v>Мероприятия по землеустройству и землепользованию</v>
      </c>
      <c r="GJ69" s="1" t="str">
        <f aca="false">'[1]Документ (1)'!$A$83</f>
        <v>Мероприятия по землеустройству и землепользованию</v>
      </c>
      <c r="GK69" s="1" t="str">
        <f aca="false">'[1]Документ (1)'!$A$83</f>
        <v>Мероприятия по землеустройству и землепользованию</v>
      </c>
      <c r="GL69" s="1" t="str">
        <f aca="false">'[1]Документ (1)'!$A$83</f>
        <v>Мероприятия по землеустройству и землепользованию</v>
      </c>
      <c r="GM69" s="1" t="str">
        <f aca="false">'[1]Документ (1)'!$A$83</f>
        <v>Мероприятия по землеустройству и землепользованию</v>
      </c>
      <c r="GN69" s="1" t="str">
        <f aca="false">'[1]Документ (1)'!$A$83</f>
        <v>Мероприятия по землеустройству и землепользованию</v>
      </c>
      <c r="GO69" s="1" t="str">
        <f aca="false">'[1]Документ (1)'!$A$83</f>
        <v>Мероприятия по землеустройству и землепользованию</v>
      </c>
      <c r="GP69" s="1" t="str">
        <f aca="false">'[1]Документ (1)'!$A$83</f>
        <v>Мероприятия по землеустройству и землепользованию</v>
      </c>
      <c r="GQ69" s="1" t="str">
        <f aca="false">'[1]Документ (1)'!$A$83</f>
        <v>Мероприятия по землеустройству и землепользованию</v>
      </c>
      <c r="GR69" s="1" t="str">
        <f aca="false">'[1]Документ (1)'!$A$83</f>
        <v>Мероприятия по землеустройству и землепользованию</v>
      </c>
      <c r="GS69" s="1" t="str">
        <f aca="false">'[1]Документ (1)'!$A$83</f>
        <v>Мероприятия по землеустройству и землепользованию</v>
      </c>
      <c r="GT69" s="1" t="str">
        <f aca="false">'[1]Документ (1)'!$A$83</f>
        <v>Мероприятия по землеустройству и землепользованию</v>
      </c>
      <c r="GU69" s="1" t="str">
        <f aca="false">'[1]Документ (1)'!$A$83</f>
        <v>Мероприятия по землеустройству и землепользованию</v>
      </c>
      <c r="GV69" s="1" t="str">
        <f aca="false">'[1]Документ (1)'!$A$83</f>
        <v>Мероприятия по землеустройству и землепользованию</v>
      </c>
      <c r="GW69" s="1" t="str">
        <f aca="false">'[1]Документ (1)'!$A$83</f>
        <v>Мероприятия по землеустройству и землепользованию</v>
      </c>
      <c r="GX69" s="1" t="str">
        <f aca="false">'[1]Документ (1)'!$A$83</f>
        <v>Мероприятия по землеустройству и землепользованию</v>
      </c>
      <c r="GY69" s="1" t="str">
        <f aca="false">'[1]Документ (1)'!$A$83</f>
        <v>Мероприятия по землеустройству и землепользованию</v>
      </c>
      <c r="GZ69" s="1" t="str">
        <f aca="false">'[1]Документ (1)'!$A$83</f>
        <v>Мероприятия по землеустройству и землепользованию</v>
      </c>
      <c r="HA69" s="1" t="str">
        <f aca="false">'[1]Документ (1)'!$A$83</f>
        <v>Мероприятия по землеустройству и землепользованию</v>
      </c>
      <c r="HB69" s="1" t="str">
        <f aca="false">'[1]Документ (1)'!$A$83</f>
        <v>Мероприятия по землеустройству и землепользованию</v>
      </c>
      <c r="HC69" s="1" t="str">
        <f aca="false">'[1]Документ (1)'!$A$83</f>
        <v>Мероприятия по землеустройству и землепользованию</v>
      </c>
      <c r="HD69" s="1" t="str">
        <f aca="false">'[1]Документ (1)'!$A$83</f>
        <v>Мероприятия по землеустройству и землепользованию</v>
      </c>
      <c r="HE69" s="1" t="str">
        <f aca="false">'[1]Документ (1)'!$A$83</f>
        <v>Мероприятия по землеустройству и землепользованию</v>
      </c>
      <c r="HF69" s="1" t="str">
        <f aca="false">'[1]Документ (1)'!$A$83</f>
        <v>Мероприятия по землеустройству и землепользованию</v>
      </c>
      <c r="HG69" s="1" t="str">
        <f aca="false">'[1]Документ (1)'!$A$83</f>
        <v>Мероприятия по землеустройству и землепользованию</v>
      </c>
      <c r="HH69" s="1" t="str">
        <f aca="false">'[1]Документ (1)'!$A$83</f>
        <v>Мероприятия по землеустройству и землепользованию</v>
      </c>
      <c r="HI69" s="1" t="str">
        <f aca="false">'[1]Документ (1)'!$A$83</f>
        <v>Мероприятия по землеустройству и землепользованию</v>
      </c>
      <c r="HJ69" s="1" t="str">
        <f aca="false">'[1]Документ (1)'!$A$83</f>
        <v>Мероприятия по землеустройству и землепользованию</v>
      </c>
      <c r="HK69" s="1" t="str">
        <f aca="false">'[1]Документ (1)'!$A$83</f>
        <v>Мероприятия по землеустройству и землепользованию</v>
      </c>
      <c r="HL69" s="1" t="str">
        <f aca="false">'[1]Документ (1)'!$A$83</f>
        <v>Мероприятия по землеустройству и землепользованию</v>
      </c>
      <c r="HM69" s="1" t="str">
        <f aca="false">'[1]Документ (1)'!$A$83</f>
        <v>Мероприятия по землеустройству и землепользованию</v>
      </c>
      <c r="HN69" s="1" t="str">
        <f aca="false">'[1]Документ (1)'!$A$83</f>
        <v>Мероприятия по землеустройству и землепользованию</v>
      </c>
      <c r="HO69" s="1" t="str">
        <f aca="false">'[1]Документ (1)'!$A$83</f>
        <v>Мероприятия по землеустройству и землепользованию</v>
      </c>
      <c r="HP69" s="1" t="str">
        <f aca="false">'[1]Документ (1)'!$A$83</f>
        <v>Мероприятия по землеустройству и землепользованию</v>
      </c>
      <c r="HQ69" s="1" t="str">
        <f aca="false">'[1]Документ (1)'!$A$83</f>
        <v>Мероприятия по землеустройству и землепользованию</v>
      </c>
      <c r="HR69" s="1" t="str">
        <f aca="false">'[1]Документ (1)'!$A$83</f>
        <v>Мероприятия по землеустройству и землепользованию</v>
      </c>
      <c r="HS69" s="1" t="str">
        <f aca="false">'[1]Документ (1)'!$A$83</f>
        <v>Мероприятия по землеустройству и землепользованию</v>
      </c>
      <c r="HT69" s="1" t="str">
        <f aca="false">'[1]Документ (1)'!$A$83</f>
        <v>Мероприятия по землеустройству и землепользованию</v>
      </c>
      <c r="HU69" s="1" t="str">
        <f aca="false">'[1]Документ (1)'!$A$83</f>
        <v>Мероприятия по землеустройству и землепользованию</v>
      </c>
      <c r="HV69" s="1" t="str">
        <f aca="false">'[1]Документ (1)'!$A$83</f>
        <v>Мероприятия по землеустройству и землепользованию</v>
      </c>
      <c r="HW69" s="1" t="str">
        <f aca="false">'[1]Документ (1)'!$A$83</f>
        <v>Мероприятия по землеустройству и землепользованию</v>
      </c>
      <c r="HX69" s="1" t="str">
        <f aca="false">'[1]Документ (1)'!$A$83</f>
        <v>Мероприятия по землеустройству и землепользованию</v>
      </c>
      <c r="HY69" s="1" t="str">
        <f aca="false">'[1]Документ (1)'!$A$83</f>
        <v>Мероприятия по землеустройству и землепользованию</v>
      </c>
      <c r="HZ69" s="1" t="str">
        <f aca="false">'[1]Документ (1)'!$A$83</f>
        <v>Мероприятия по землеустройству и землепользованию</v>
      </c>
      <c r="IA69" s="1" t="str">
        <f aca="false">'[1]Документ (1)'!$A$83</f>
        <v>Мероприятия по землеустройству и землепользованию</v>
      </c>
      <c r="IB69" s="1" t="str">
        <f aca="false">'[1]Документ (1)'!$A$83</f>
        <v>Мероприятия по землеустройству и землепользованию</v>
      </c>
      <c r="IC69" s="1" t="str">
        <f aca="false">'[1]Документ (1)'!$A$83</f>
        <v>Мероприятия по землеустройству и землепользованию</v>
      </c>
      <c r="ID69" s="1" t="str">
        <f aca="false">'[1]Документ (1)'!$A$83</f>
        <v>Мероприятия по землеустройству и землепользованию</v>
      </c>
      <c r="IE69" s="1" t="str">
        <f aca="false">'[1]Документ (1)'!$A$83</f>
        <v>Мероприятия по землеустройству и землепользованию</v>
      </c>
      <c r="IF69" s="1" t="str">
        <f aca="false">'[1]Документ (1)'!$A$83</f>
        <v>Мероприятия по землеустройству и землепользованию</v>
      </c>
      <c r="IG69" s="1" t="str">
        <f aca="false">'[1]Документ (1)'!$A$83</f>
        <v>Мероприятия по землеустройству и землепользованию</v>
      </c>
      <c r="IH69" s="1" t="str">
        <f aca="false">'[1]Документ (1)'!$A$83</f>
        <v>Мероприятия по землеустройству и землепользованию</v>
      </c>
      <c r="II69" s="1" t="str">
        <f aca="false">'[1]Документ (1)'!$A$83</f>
        <v>Мероприятия по землеустройству и землепользованию</v>
      </c>
      <c r="IJ69" s="1" t="str">
        <f aca="false">'[1]Документ (1)'!$A$83</f>
        <v>Мероприятия по землеустройству и землепользованию</v>
      </c>
      <c r="IK69" s="1" t="str">
        <f aca="false">'[1]Документ (1)'!$A$83</f>
        <v>Мероприятия по землеустройству и землепользованию</v>
      </c>
      <c r="IL69" s="1" t="str">
        <f aca="false">'[1]Документ (1)'!$A$83</f>
        <v>Мероприятия по землеустройству и землепользованию</v>
      </c>
      <c r="IM69" s="1" t="str">
        <f aca="false">'[1]Документ (1)'!$A$83</f>
        <v>Мероприятия по землеустройству и землепользованию</v>
      </c>
      <c r="IN69" s="1" t="str">
        <f aca="false">'[1]Документ (1)'!$A$83</f>
        <v>Мероприятия по землеустройству и землепользованию</v>
      </c>
      <c r="IO69" s="1" t="str">
        <f aca="false">'[1]Документ (1)'!$A$83</f>
        <v>Мероприятия по землеустройству и землепользованию</v>
      </c>
      <c r="IP69" s="1" t="str">
        <f aca="false">'[1]Документ (1)'!$A$83</f>
        <v>Мероприятия по землеустройству и землепользованию</v>
      </c>
      <c r="IQ69" s="1" t="str">
        <f aca="false">'[1]Документ (1)'!$A$83</f>
        <v>Мероприятия по землеустройству и землепользованию</v>
      </c>
      <c r="IR69" s="1" t="str">
        <f aca="false">'[1]Документ (1)'!$A$83</f>
        <v>Мероприятия по землеустройству и землепользованию</v>
      </c>
      <c r="IS69" s="1" t="str">
        <f aca="false">'[1]Документ (1)'!$A$83</f>
        <v>Мероприятия по землеустройству и землепользованию</v>
      </c>
      <c r="IT69" s="1" t="str">
        <f aca="false">'[1]Документ (1)'!$A$83</f>
        <v>Мероприятия по землеустройству и землепользованию</v>
      </c>
      <c r="IU69" s="1" t="str">
        <f aca="false">'[1]Документ (1)'!$A$83</f>
        <v>Мероприятия по землеустройству и землепользованию</v>
      </c>
      <c r="IV69" s="1" t="str">
        <f aca="false">'[1]Документ (1)'!$A$83</f>
        <v>Мероприятия по землеустройству и землепользованию</v>
      </c>
    </row>
    <row r="70" customFormat="false" ht="26.25" hidden="false" customHeight="true" outlineLevel="5" collapsed="false">
      <c r="A70" s="18" t="str">
        <f aca="false">A66</f>
        <v>          Закупка товаров, работ и услуг для обеспечения государственных (муниципальных) нужд</v>
      </c>
      <c r="B70" s="19" t="str">
        <f aca="false">B69</f>
        <v>864</v>
      </c>
      <c r="C70" s="19" t="str">
        <f aca="false">C69</f>
        <v>04</v>
      </c>
      <c r="D70" s="19" t="str">
        <f aca="false">D69</f>
        <v>12</v>
      </c>
      <c r="E70" s="19" t="str">
        <f aca="false">E69</f>
        <v>0000017430</v>
      </c>
      <c r="F70" s="19" t="str">
        <f aca="false">F66</f>
        <v>200</v>
      </c>
      <c r="G70" s="19"/>
      <c r="H70" s="19"/>
      <c r="I70" s="19"/>
      <c r="J70" s="20"/>
      <c r="K70" s="20"/>
      <c r="L70" s="20"/>
      <c r="M70" s="20"/>
      <c r="N70" s="20"/>
      <c r="O70" s="20"/>
      <c r="P70" s="20"/>
      <c r="Q70" s="20"/>
      <c r="R70" s="20"/>
      <c r="S70" s="29" t="n">
        <v>20000</v>
      </c>
    </row>
    <row r="71" customFormat="false" ht="27.75" hidden="false" customHeight="true" outlineLevel="5" collapsed="false">
      <c r="A71" s="18" t="str">
        <f aca="false">A67</f>
        <v>            Иные закупки товаров, работ и услуг для обеспечения государственных (муниципальных) нужд</v>
      </c>
      <c r="B71" s="19" t="str">
        <f aca="false">B70</f>
        <v>864</v>
      </c>
      <c r="C71" s="19" t="str">
        <f aca="false">C70</f>
        <v>04</v>
      </c>
      <c r="D71" s="19" t="str">
        <f aca="false">D70</f>
        <v>12</v>
      </c>
      <c r="E71" s="19" t="str">
        <f aca="false">E70</f>
        <v>0000017430</v>
      </c>
      <c r="F71" s="19" t="str">
        <f aca="false">F67</f>
        <v>240</v>
      </c>
      <c r="G71" s="19"/>
      <c r="H71" s="19"/>
      <c r="I71" s="19"/>
      <c r="J71" s="20"/>
      <c r="K71" s="20"/>
      <c r="L71" s="20"/>
      <c r="M71" s="20"/>
      <c r="N71" s="20"/>
      <c r="O71" s="20"/>
      <c r="P71" s="20"/>
      <c r="Q71" s="20"/>
      <c r="R71" s="20"/>
      <c r="S71" s="29" t="n">
        <v>20000</v>
      </c>
    </row>
    <row r="72" customFormat="false" ht="14.25" hidden="false" customHeight="true" outlineLevel="1" collapsed="false">
      <c r="A72" s="18" t="s">
        <v>78</v>
      </c>
      <c r="B72" s="19" t="s">
        <v>15</v>
      </c>
      <c r="C72" s="19" t="s">
        <v>79</v>
      </c>
      <c r="D72" s="19"/>
      <c r="E72" s="19"/>
      <c r="F72" s="19"/>
      <c r="G72" s="19"/>
      <c r="H72" s="19"/>
      <c r="I72" s="19"/>
      <c r="J72" s="20" t="n">
        <v>225249</v>
      </c>
      <c r="K72" s="20" t="n">
        <v>225249</v>
      </c>
      <c r="L72" s="20" t="n">
        <v>225249</v>
      </c>
      <c r="M72" s="20" t="n">
        <v>225249</v>
      </c>
      <c r="N72" s="20" t="n">
        <v>225249</v>
      </c>
      <c r="O72" s="20" t="n">
        <v>225249</v>
      </c>
      <c r="P72" s="20" t="n">
        <v>225249</v>
      </c>
      <c r="Q72" s="20" t="n">
        <v>225249</v>
      </c>
      <c r="R72" s="20" t="n">
        <v>225249</v>
      </c>
      <c r="S72" s="21" t="n">
        <v>679448.97</v>
      </c>
    </row>
    <row r="73" customFormat="false" ht="16.5" hidden="false" customHeight="true" outlineLevel="1" collapsed="false">
      <c r="A73" s="18" t="s">
        <v>80</v>
      </c>
      <c r="B73" s="19" t="s">
        <v>15</v>
      </c>
      <c r="C73" s="19" t="s">
        <v>79</v>
      </c>
      <c r="D73" s="19" t="s">
        <v>57</v>
      </c>
      <c r="E73" s="19"/>
      <c r="F73" s="19"/>
      <c r="G73" s="19"/>
      <c r="H73" s="19"/>
      <c r="I73" s="19"/>
      <c r="J73" s="20"/>
      <c r="K73" s="20"/>
      <c r="L73" s="20"/>
      <c r="M73" s="20"/>
      <c r="N73" s="20"/>
      <c r="O73" s="20"/>
      <c r="P73" s="20"/>
      <c r="Q73" s="20"/>
      <c r="R73" s="20"/>
      <c r="S73" s="28" t="n">
        <v>118180.42</v>
      </c>
    </row>
    <row r="74" customFormat="false" ht="13.5" hidden="false" customHeight="true" outlineLevel="1" collapsed="false">
      <c r="A74" s="18" t="s">
        <v>81</v>
      </c>
      <c r="B74" s="19" t="s">
        <v>15</v>
      </c>
      <c r="C74" s="19" t="s">
        <v>79</v>
      </c>
      <c r="D74" s="19" t="s">
        <v>57</v>
      </c>
      <c r="E74" s="19" t="s">
        <v>82</v>
      </c>
      <c r="F74" s="19"/>
      <c r="G74" s="19"/>
      <c r="H74" s="19"/>
      <c r="I74" s="19"/>
      <c r="J74" s="20"/>
      <c r="K74" s="20"/>
      <c r="L74" s="20"/>
      <c r="M74" s="20"/>
      <c r="N74" s="20"/>
      <c r="O74" s="20"/>
      <c r="P74" s="20"/>
      <c r="Q74" s="20"/>
      <c r="R74" s="20"/>
      <c r="S74" s="28" t="n">
        <v>118180.42</v>
      </c>
    </row>
    <row r="75" customFormat="false" ht="39.75" hidden="false" customHeight="true" outlineLevel="1" collapsed="false">
      <c r="A75" s="18" t="s">
        <v>26</v>
      </c>
      <c r="B75" s="19" t="s">
        <v>15</v>
      </c>
      <c r="C75" s="19" t="s">
        <v>79</v>
      </c>
      <c r="D75" s="19" t="s">
        <v>57</v>
      </c>
      <c r="E75" s="19" t="s">
        <v>82</v>
      </c>
      <c r="F75" s="19" t="s">
        <v>27</v>
      </c>
      <c r="G75" s="19"/>
      <c r="H75" s="19"/>
      <c r="I75" s="19"/>
      <c r="J75" s="20"/>
      <c r="K75" s="20"/>
      <c r="L75" s="20"/>
      <c r="M75" s="20"/>
      <c r="N75" s="20"/>
      <c r="O75" s="20"/>
      <c r="P75" s="20"/>
      <c r="Q75" s="20"/>
      <c r="R75" s="20"/>
      <c r="S75" s="28" t="n">
        <v>104914.42</v>
      </c>
    </row>
    <row r="76" customFormat="false" ht="40.5" hidden="false" customHeight="true" outlineLevel="1" collapsed="false">
      <c r="A76" s="18" t="s">
        <v>28</v>
      </c>
      <c r="B76" s="19" t="s">
        <v>15</v>
      </c>
      <c r="C76" s="19" t="s">
        <v>79</v>
      </c>
      <c r="D76" s="19" t="s">
        <v>57</v>
      </c>
      <c r="E76" s="19" t="s">
        <v>82</v>
      </c>
      <c r="F76" s="19" t="s">
        <v>29</v>
      </c>
      <c r="G76" s="19"/>
      <c r="H76" s="19"/>
      <c r="I76" s="19"/>
      <c r="J76" s="20"/>
      <c r="K76" s="20"/>
      <c r="L76" s="20"/>
      <c r="M76" s="20"/>
      <c r="N76" s="20"/>
      <c r="O76" s="20"/>
      <c r="P76" s="20"/>
      <c r="Q76" s="20"/>
      <c r="R76" s="20"/>
      <c r="S76" s="30" t="n">
        <v>104914.42</v>
      </c>
    </row>
    <row r="77" customFormat="false" ht="15.75" hidden="false" customHeight="true" outlineLevel="1" collapsed="false">
      <c r="A77" s="18" t="str">
        <f aca="false">'[1]Документ (1)'!A91</f>
        <v>Иные бюджетные ассигнования</v>
      </c>
      <c r="B77" s="19" t="str">
        <f aca="false">B76</f>
        <v>864</v>
      </c>
      <c r="C77" s="19" t="str">
        <f aca="false">C76</f>
        <v>05</v>
      </c>
      <c r="D77" s="19" t="str">
        <f aca="false">D76</f>
        <v>02</v>
      </c>
      <c r="E77" s="19" t="str">
        <f aca="false">E76</f>
        <v>0000019120</v>
      </c>
      <c r="F77" s="19" t="s">
        <v>31</v>
      </c>
      <c r="G77" s="19"/>
      <c r="H77" s="19"/>
      <c r="I77" s="19"/>
      <c r="J77" s="20"/>
      <c r="K77" s="20"/>
      <c r="L77" s="20"/>
      <c r="M77" s="20"/>
      <c r="N77" s="20"/>
      <c r="O77" s="20"/>
      <c r="P77" s="20"/>
      <c r="Q77" s="20"/>
      <c r="R77" s="31"/>
      <c r="S77" s="28" t="n">
        <v>13266</v>
      </c>
    </row>
    <row r="78" customFormat="false" ht="15" hidden="false" customHeight="true" outlineLevel="1" collapsed="false">
      <c r="A78" s="18" t="str">
        <f aca="false">'[1]Документ (1)'!A92</f>
        <v>Исполнение судебных актов</v>
      </c>
      <c r="B78" s="19" t="str">
        <f aca="false">B77</f>
        <v>864</v>
      </c>
      <c r="C78" s="19" t="str">
        <f aca="false">C77</f>
        <v>05</v>
      </c>
      <c r="D78" s="19" t="str">
        <f aca="false">D77</f>
        <v>02</v>
      </c>
      <c r="E78" s="19" t="str">
        <f aca="false">E77</f>
        <v>0000019120</v>
      </c>
      <c r="F78" s="19" t="s">
        <v>32</v>
      </c>
      <c r="G78" s="19"/>
      <c r="H78" s="19"/>
      <c r="I78" s="19"/>
      <c r="J78" s="20"/>
      <c r="K78" s="20"/>
      <c r="L78" s="20"/>
      <c r="M78" s="20"/>
      <c r="N78" s="20"/>
      <c r="O78" s="20"/>
      <c r="P78" s="20"/>
      <c r="Q78" s="20"/>
      <c r="R78" s="20"/>
      <c r="S78" s="32" t="n">
        <v>13266</v>
      </c>
    </row>
    <row r="79" customFormat="false" ht="15" hidden="false" customHeight="true" outlineLevel="2" collapsed="false">
      <c r="A79" s="18" t="s">
        <v>83</v>
      </c>
      <c r="B79" s="19" t="s">
        <v>15</v>
      </c>
      <c r="C79" s="19" t="s">
        <v>79</v>
      </c>
      <c r="D79" s="19" t="s">
        <v>59</v>
      </c>
      <c r="E79" s="19"/>
      <c r="F79" s="19"/>
      <c r="G79" s="19"/>
      <c r="H79" s="19"/>
      <c r="I79" s="19"/>
      <c r="J79" s="20" t="n">
        <v>225249</v>
      </c>
      <c r="K79" s="20" t="n">
        <v>225249</v>
      </c>
      <c r="L79" s="20" t="n">
        <v>225249</v>
      </c>
      <c r="M79" s="20" t="n">
        <v>225249</v>
      </c>
      <c r="N79" s="20" t="n">
        <v>225249</v>
      </c>
      <c r="O79" s="20" t="n">
        <v>225249</v>
      </c>
      <c r="P79" s="20" t="n">
        <v>225249</v>
      </c>
      <c r="Q79" s="20" t="n">
        <v>225249</v>
      </c>
      <c r="R79" s="20" t="n">
        <v>225249</v>
      </c>
      <c r="S79" s="21" t="n">
        <v>561268.55</v>
      </c>
    </row>
    <row r="80" customFormat="false" ht="15" hidden="false" customHeight="true" outlineLevel="3" collapsed="false">
      <c r="A80" s="18" t="s">
        <v>84</v>
      </c>
      <c r="B80" s="19" t="s">
        <v>15</v>
      </c>
      <c r="C80" s="19" t="s">
        <v>79</v>
      </c>
      <c r="D80" s="19" t="s">
        <v>59</v>
      </c>
      <c r="E80" s="19" t="s">
        <v>85</v>
      </c>
      <c r="F80" s="19"/>
      <c r="G80" s="19"/>
      <c r="H80" s="19"/>
      <c r="I80" s="19"/>
      <c r="J80" s="20" t="n">
        <v>90000</v>
      </c>
      <c r="K80" s="20" t="n">
        <v>90000</v>
      </c>
      <c r="L80" s="20" t="n">
        <v>90000</v>
      </c>
      <c r="M80" s="20" t="n">
        <v>90000</v>
      </c>
      <c r="N80" s="20" t="n">
        <v>90000</v>
      </c>
      <c r="O80" s="20" t="n">
        <v>90000</v>
      </c>
      <c r="P80" s="20" t="n">
        <v>90000</v>
      </c>
      <c r="Q80" s="20" t="n">
        <v>90000</v>
      </c>
      <c r="R80" s="31" t="n">
        <v>90000</v>
      </c>
      <c r="S80" s="21" t="n">
        <v>261268.55</v>
      </c>
    </row>
    <row r="81" customFormat="false" ht="40.5" hidden="false" customHeight="true" outlineLevel="4" collapsed="false">
      <c r="A81" s="18" t="s">
        <v>26</v>
      </c>
      <c r="B81" s="19" t="s">
        <v>15</v>
      </c>
      <c r="C81" s="19" t="s">
        <v>79</v>
      </c>
      <c r="D81" s="19" t="s">
        <v>59</v>
      </c>
      <c r="E81" s="19" t="s">
        <v>85</v>
      </c>
      <c r="F81" s="19" t="s">
        <v>27</v>
      </c>
      <c r="G81" s="19"/>
      <c r="H81" s="19"/>
      <c r="I81" s="19"/>
      <c r="J81" s="20" t="n">
        <v>90000</v>
      </c>
      <c r="K81" s="20" t="n">
        <v>90000</v>
      </c>
      <c r="L81" s="20" t="n">
        <v>90000</v>
      </c>
      <c r="M81" s="20" t="n">
        <v>90000</v>
      </c>
      <c r="N81" s="20" t="n">
        <v>90000</v>
      </c>
      <c r="O81" s="20" t="n">
        <v>90000</v>
      </c>
      <c r="P81" s="20" t="n">
        <v>90000</v>
      </c>
      <c r="Q81" s="20" t="n">
        <v>90000</v>
      </c>
      <c r="R81" s="31" t="n">
        <v>90000</v>
      </c>
      <c r="S81" s="21" t="n">
        <v>261268.55</v>
      </c>
    </row>
    <row r="82" customFormat="false" ht="40.5" hidden="false" customHeight="true" outlineLevel="5" collapsed="false">
      <c r="A82" s="18" t="s">
        <v>28</v>
      </c>
      <c r="B82" s="19" t="s">
        <v>15</v>
      </c>
      <c r="C82" s="19" t="s">
        <v>79</v>
      </c>
      <c r="D82" s="19" t="s">
        <v>59</v>
      </c>
      <c r="E82" s="19" t="s">
        <v>85</v>
      </c>
      <c r="F82" s="19" t="s">
        <v>29</v>
      </c>
      <c r="G82" s="19"/>
      <c r="H82" s="19"/>
      <c r="I82" s="19"/>
      <c r="J82" s="20" t="n">
        <v>90000</v>
      </c>
      <c r="K82" s="20" t="n">
        <v>90000</v>
      </c>
      <c r="L82" s="20" t="n">
        <v>90000</v>
      </c>
      <c r="M82" s="20" t="n">
        <v>90000</v>
      </c>
      <c r="N82" s="20" t="n">
        <v>90000</v>
      </c>
      <c r="O82" s="20" t="n">
        <v>90000</v>
      </c>
      <c r="P82" s="20" t="n">
        <v>90000</v>
      </c>
      <c r="Q82" s="20" t="n">
        <v>90000</v>
      </c>
      <c r="R82" s="31" t="n">
        <v>90000</v>
      </c>
      <c r="S82" s="21" t="n">
        <v>261268.55</v>
      </c>
    </row>
    <row r="83" customFormat="false" ht="15" hidden="false" customHeight="true" outlineLevel="3" collapsed="false">
      <c r="A83" s="18" t="s">
        <v>86</v>
      </c>
      <c r="B83" s="19" t="s">
        <v>15</v>
      </c>
      <c r="C83" s="19" t="s">
        <v>79</v>
      </c>
      <c r="D83" s="19" t="s">
        <v>59</v>
      </c>
      <c r="E83" s="19" t="s">
        <v>87</v>
      </c>
      <c r="F83" s="19"/>
      <c r="G83" s="19"/>
      <c r="H83" s="19"/>
      <c r="I83" s="19"/>
      <c r="J83" s="20" t="n">
        <v>44000</v>
      </c>
      <c r="K83" s="20" t="n">
        <v>44000</v>
      </c>
      <c r="L83" s="20" t="n">
        <v>44000</v>
      </c>
      <c r="M83" s="20" t="n">
        <v>44000</v>
      </c>
      <c r="N83" s="20" t="n">
        <v>44000</v>
      </c>
      <c r="O83" s="20" t="n">
        <v>44000</v>
      </c>
      <c r="P83" s="20" t="n">
        <v>44000</v>
      </c>
      <c r="Q83" s="20" t="n">
        <v>44000</v>
      </c>
      <c r="R83" s="31" t="n">
        <v>44000</v>
      </c>
      <c r="S83" s="33" t="n">
        <v>300000</v>
      </c>
    </row>
    <row r="84" customFormat="false" ht="39.75" hidden="false" customHeight="true" outlineLevel="4" collapsed="false">
      <c r="A84" s="18" t="s">
        <v>26</v>
      </c>
      <c r="B84" s="19" t="s">
        <v>15</v>
      </c>
      <c r="C84" s="19" t="s">
        <v>79</v>
      </c>
      <c r="D84" s="19" t="s">
        <v>59</v>
      </c>
      <c r="E84" s="19" t="s">
        <v>87</v>
      </c>
      <c r="F84" s="19" t="s">
        <v>27</v>
      </c>
      <c r="G84" s="19"/>
      <c r="H84" s="19"/>
      <c r="I84" s="19"/>
      <c r="J84" s="20" t="n">
        <v>44000</v>
      </c>
      <c r="K84" s="20" t="n">
        <v>44000</v>
      </c>
      <c r="L84" s="20" t="n">
        <v>44000</v>
      </c>
      <c r="M84" s="20" t="n">
        <v>44000</v>
      </c>
      <c r="N84" s="20" t="n">
        <v>44000</v>
      </c>
      <c r="O84" s="20" t="n">
        <v>44000</v>
      </c>
      <c r="P84" s="20" t="n">
        <v>44000</v>
      </c>
      <c r="Q84" s="20" t="n">
        <v>44000</v>
      </c>
      <c r="R84" s="31" t="n">
        <v>44000</v>
      </c>
      <c r="S84" s="33" t="n">
        <v>300000</v>
      </c>
    </row>
    <row r="85" customFormat="false" ht="39.75" hidden="false" customHeight="true" outlineLevel="5" collapsed="false">
      <c r="A85" s="18" t="s">
        <v>28</v>
      </c>
      <c r="B85" s="19" t="s">
        <v>15</v>
      </c>
      <c r="C85" s="19" t="s">
        <v>79</v>
      </c>
      <c r="D85" s="19" t="s">
        <v>59</v>
      </c>
      <c r="E85" s="19" t="s">
        <v>87</v>
      </c>
      <c r="F85" s="19" t="s">
        <v>29</v>
      </c>
      <c r="G85" s="19"/>
      <c r="H85" s="19"/>
      <c r="I85" s="19"/>
      <c r="J85" s="20" t="n">
        <v>44000</v>
      </c>
      <c r="K85" s="20" t="n">
        <v>44000</v>
      </c>
      <c r="L85" s="20" t="n">
        <v>44000</v>
      </c>
      <c r="M85" s="20" t="n">
        <v>44000</v>
      </c>
      <c r="N85" s="20" t="n">
        <v>44000</v>
      </c>
      <c r="O85" s="20" t="n">
        <v>44000</v>
      </c>
      <c r="P85" s="20" t="n">
        <v>44000</v>
      </c>
      <c r="Q85" s="20" t="n">
        <v>44000</v>
      </c>
      <c r="R85" s="31" t="n">
        <v>44000</v>
      </c>
      <c r="S85" s="33" t="n">
        <v>300000</v>
      </c>
    </row>
    <row r="86" customFormat="false" ht="15" hidden="true" customHeight="true" outlineLevel="1" collapsed="false">
      <c r="A86" s="18" t="s">
        <v>88</v>
      </c>
      <c r="B86" s="19" t="s">
        <v>15</v>
      </c>
      <c r="C86" s="19" t="s">
        <v>89</v>
      </c>
      <c r="D86" s="19"/>
      <c r="E86" s="19"/>
      <c r="F86" s="19"/>
      <c r="G86" s="19"/>
      <c r="H86" s="19"/>
      <c r="I86" s="19"/>
      <c r="J86" s="20" t="n">
        <v>500</v>
      </c>
      <c r="K86" s="20" t="n">
        <v>500</v>
      </c>
      <c r="L86" s="20" t="n">
        <v>500</v>
      </c>
      <c r="M86" s="20" t="n">
        <v>500</v>
      </c>
      <c r="N86" s="20" t="n">
        <v>500</v>
      </c>
      <c r="O86" s="20" t="n">
        <v>500</v>
      </c>
      <c r="P86" s="20" t="n">
        <v>500</v>
      </c>
      <c r="Q86" s="20" t="n">
        <v>500</v>
      </c>
      <c r="R86" s="20" t="n">
        <v>500</v>
      </c>
      <c r="S86" s="34"/>
    </row>
    <row r="87" customFormat="false" ht="17.25" hidden="true" customHeight="true" outlineLevel="2" collapsed="false">
      <c r="A87" s="18" t="s">
        <v>90</v>
      </c>
      <c r="B87" s="19" t="s">
        <v>15</v>
      </c>
      <c r="C87" s="19" t="s">
        <v>89</v>
      </c>
      <c r="D87" s="19" t="s">
        <v>89</v>
      </c>
      <c r="E87" s="19"/>
      <c r="F87" s="19"/>
      <c r="G87" s="19"/>
      <c r="H87" s="19"/>
      <c r="I87" s="19"/>
      <c r="J87" s="20" t="n">
        <v>500</v>
      </c>
      <c r="K87" s="20" t="n">
        <v>500</v>
      </c>
      <c r="L87" s="20" t="n">
        <v>500</v>
      </c>
      <c r="M87" s="20" t="n">
        <v>500</v>
      </c>
      <c r="N87" s="20" t="n">
        <v>500</v>
      </c>
      <c r="O87" s="20" t="n">
        <v>500</v>
      </c>
      <c r="P87" s="20" t="n">
        <v>500</v>
      </c>
      <c r="Q87" s="20" t="n">
        <v>500</v>
      </c>
      <c r="R87" s="20" t="n">
        <v>500</v>
      </c>
      <c r="S87" s="34"/>
    </row>
    <row r="88" customFormat="false" ht="27" hidden="true" customHeight="true" outlineLevel="3" collapsed="false">
      <c r="A88" s="18" t="s">
        <v>91</v>
      </c>
      <c r="B88" s="19" t="s">
        <v>15</v>
      </c>
      <c r="C88" s="19" t="s">
        <v>89</v>
      </c>
      <c r="D88" s="19" t="s">
        <v>89</v>
      </c>
      <c r="E88" s="19" t="s">
        <v>92</v>
      </c>
      <c r="F88" s="19"/>
      <c r="G88" s="19"/>
      <c r="H88" s="19"/>
      <c r="I88" s="19"/>
      <c r="J88" s="20" t="n">
        <v>500</v>
      </c>
      <c r="K88" s="20" t="n">
        <v>500</v>
      </c>
      <c r="L88" s="20" t="n">
        <v>500</v>
      </c>
      <c r="M88" s="20" t="n">
        <v>500</v>
      </c>
      <c r="N88" s="20" t="n">
        <v>500</v>
      </c>
      <c r="O88" s="20" t="n">
        <v>500</v>
      </c>
      <c r="P88" s="20" t="n">
        <v>500</v>
      </c>
      <c r="Q88" s="20" t="n">
        <v>500</v>
      </c>
      <c r="R88" s="20" t="n">
        <v>500</v>
      </c>
      <c r="S88" s="34"/>
    </row>
    <row r="89" customFormat="false" ht="42.75" hidden="true" customHeight="true" outlineLevel="4" collapsed="false">
      <c r="A89" s="18" t="s">
        <v>26</v>
      </c>
      <c r="B89" s="19" t="s">
        <v>15</v>
      </c>
      <c r="C89" s="19" t="s">
        <v>89</v>
      </c>
      <c r="D89" s="19" t="s">
        <v>89</v>
      </c>
      <c r="E89" s="19" t="s">
        <v>92</v>
      </c>
      <c r="F89" s="19" t="s">
        <v>27</v>
      </c>
      <c r="G89" s="19"/>
      <c r="H89" s="19"/>
      <c r="I89" s="19"/>
      <c r="J89" s="20" t="n">
        <v>500</v>
      </c>
      <c r="K89" s="20" t="n">
        <v>500</v>
      </c>
      <c r="L89" s="20" t="n">
        <v>500</v>
      </c>
      <c r="M89" s="20" t="n">
        <v>500</v>
      </c>
      <c r="N89" s="20" t="n">
        <v>500</v>
      </c>
      <c r="O89" s="20" t="n">
        <v>500</v>
      </c>
      <c r="P89" s="20" t="n">
        <v>500</v>
      </c>
      <c r="Q89" s="20" t="n">
        <v>500</v>
      </c>
      <c r="R89" s="20" t="n">
        <v>500</v>
      </c>
      <c r="S89" s="34"/>
    </row>
    <row r="90" customFormat="false" ht="40.5" hidden="true" customHeight="true" outlineLevel="5" collapsed="false">
      <c r="A90" s="18" t="s">
        <v>28</v>
      </c>
      <c r="B90" s="19" t="s">
        <v>15</v>
      </c>
      <c r="C90" s="19" t="s">
        <v>89</v>
      </c>
      <c r="D90" s="19" t="s">
        <v>89</v>
      </c>
      <c r="E90" s="19" t="s">
        <v>92</v>
      </c>
      <c r="F90" s="19" t="s">
        <v>29</v>
      </c>
      <c r="G90" s="19"/>
      <c r="H90" s="19"/>
      <c r="I90" s="19"/>
      <c r="J90" s="20" t="n">
        <v>500</v>
      </c>
      <c r="K90" s="20" t="n">
        <v>500</v>
      </c>
      <c r="L90" s="20" t="n">
        <v>500</v>
      </c>
      <c r="M90" s="20" t="n">
        <v>500</v>
      </c>
      <c r="N90" s="20" t="n">
        <v>500</v>
      </c>
      <c r="O90" s="20" t="n">
        <v>500</v>
      </c>
      <c r="P90" s="20" t="n">
        <v>500</v>
      </c>
      <c r="Q90" s="20" t="n">
        <v>500</v>
      </c>
      <c r="R90" s="20" t="n">
        <v>500</v>
      </c>
      <c r="S90" s="34"/>
    </row>
    <row r="91" customFormat="false" ht="15" hidden="false" customHeight="true" outlineLevel="1" collapsed="true">
      <c r="A91" s="18" t="s">
        <v>93</v>
      </c>
      <c r="B91" s="19" t="s">
        <v>15</v>
      </c>
      <c r="C91" s="19" t="s">
        <v>67</v>
      </c>
      <c r="D91" s="19"/>
      <c r="E91" s="19"/>
      <c r="F91" s="19"/>
      <c r="G91" s="19"/>
      <c r="H91" s="19"/>
      <c r="I91" s="19"/>
      <c r="J91" s="20" t="n">
        <v>36445</v>
      </c>
      <c r="K91" s="20" t="n">
        <v>36445</v>
      </c>
      <c r="L91" s="20" t="n">
        <v>36445</v>
      </c>
      <c r="M91" s="20" t="n">
        <v>36445</v>
      </c>
      <c r="N91" s="20" t="n">
        <v>36445</v>
      </c>
      <c r="O91" s="20" t="n">
        <v>36445</v>
      </c>
      <c r="P91" s="20" t="n">
        <v>36445</v>
      </c>
      <c r="Q91" s="20" t="n">
        <v>36445</v>
      </c>
      <c r="R91" s="20" t="n">
        <v>36445</v>
      </c>
      <c r="S91" s="23" t="n">
        <v>46924.08</v>
      </c>
    </row>
    <row r="92" customFormat="false" ht="15" hidden="false" customHeight="true" outlineLevel="2" collapsed="false">
      <c r="A92" s="18" t="s">
        <v>94</v>
      </c>
      <c r="B92" s="19" t="s">
        <v>15</v>
      </c>
      <c r="C92" s="19" t="s">
        <v>67</v>
      </c>
      <c r="D92" s="19" t="s">
        <v>17</v>
      </c>
      <c r="E92" s="19"/>
      <c r="F92" s="19"/>
      <c r="G92" s="19"/>
      <c r="H92" s="19"/>
      <c r="I92" s="19"/>
      <c r="J92" s="20" t="n">
        <v>36445</v>
      </c>
      <c r="K92" s="20" t="n">
        <v>36445</v>
      </c>
      <c r="L92" s="20" t="n">
        <v>36445</v>
      </c>
      <c r="M92" s="20" t="n">
        <v>36445</v>
      </c>
      <c r="N92" s="20" t="n">
        <v>36445</v>
      </c>
      <c r="O92" s="20" t="n">
        <v>36445</v>
      </c>
      <c r="P92" s="20" t="n">
        <v>36445</v>
      </c>
      <c r="Q92" s="20" t="n">
        <v>36445</v>
      </c>
      <c r="R92" s="20" t="n">
        <v>36445</v>
      </c>
      <c r="S92" s="23" t="n">
        <v>46924.08</v>
      </c>
    </row>
    <row r="93" customFormat="false" ht="27" hidden="false" customHeight="true" outlineLevel="3" collapsed="false">
      <c r="A93" s="35" t="s">
        <v>95</v>
      </c>
      <c r="B93" s="19" t="s">
        <v>15</v>
      </c>
      <c r="C93" s="36" t="s">
        <v>67</v>
      </c>
      <c r="D93" s="19" t="s">
        <v>17</v>
      </c>
      <c r="E93" s="36" t="s">
        <v>96</v>
      </c>
      <c r="F93" s="36"/>
      <c r="G93" s="19"/>
      <c r="H93" s="19"/>
      <c r="I93" s="19"/>
      <c r="J93" s="20" t="n">
        <v>36445</v>
      </c>
      <c r="K93" s="20" t="n">
        <v>36445</v>
      </c>
      <c r="L93" s="20" t="n">
        <v>36445</v>
      </c>
      <c r="M93" s="20" t="n">
        <v>36445</v>
      </c>
      <c r="N93" s="20" t="n">
        <v>36445</v>
      </c>
      <c r="O93" s="20" t="n">
        <v>36445</v>
      </c>
      <c r="P93" s="20" t="n">
        <v>36445</v>
      </c>
      <c r="Q93" s="20" t="n">
        <v>36445</v>
      </c>
      <c r="R93" s="20" t="n">
        <v>36445</v>
      </c>
      <c r="S93" s="23" t="n">
        <v>46924.08</v>
      </c>
    </row>
    <row r="94" customFormat="false" ht="25.5" hidden="false" customHeight="true" outlineLevel="4" collapsed="false">
      <c r="A94" s="37" t="s">
        <v>97</v>
      </c>
      <c r="B94" s="19" t="s">
        <v>15</v>
      </c>
      <c r="C94" s="38" t="s">
        <v>67</v>
      </c>
      <c r="D94" s="39" t="s">
        <v>17</v>
      </c>
      <c r="E94" s="38" t="s">
        <v>96</v>
      </c>
      <c r="F94" s="38" t="s">
        <v>98</v>
      </c>
      <c r="G94" s="40"/>
      <c r="H94" s="19"/>
      <c r="I94" s="19"/>
      <c r="J94" s="20" t="n">
        <v>36445</v>
      </c>
      <c r="K94" s="20" t="n">
        <v>36445</v>
      </c>
      <c r="L94" s="20" t="n">
        <v>36445</v>
      </c>
      <c r="M94" s="20" t="n">
        <v>36445</v>
      </c>
      <c r="N94" s="20" t="n">
        <v>36445</v>
      </c>
      <c r="O94" s="20" t="n">
        <v>36445</v>
      </c>
      <c r="P94" s="20" t="n">
        <v>36445</v>
      </c>
      <c r="Q94" s="20" t="n">
        <v>36445</v>
      </c>
      <c r="R94" s="31" t="n">
        <v>36445</v>
      </c>
      <c r="S94" s="23" t="n">
        <v>46924.08</v>
      </c>
    </row>
    <row r="95" customFormat="false" ht="26.25" hidden="false" customHeight="true" outlineLevel="5" collapsed="false">
      <c r="A95" s="37" t="s">
        <v>99</v>
      </c>
      <c r="B95" s="19" t="s">
        <v>15</v>
      </c>
      <c r="C95" s="41" t="s">
        <v>67</v>
      </c>
      <c r="D95" s="38" t="s">
        <v>17</v>
      </c>
      <c r="E95" s="38" t="s">
        <v>96</v>
      </c>
      <c r="F95" s="38" t="s">
        <v>100</v>
      </c>
      <c r="G95" s="40"/>
      <c r="H95" s="19"/>
      <c r="I95" s="19"/>
      <c r="J95" s="20" t="n">
        <v>36445</v>
      </c>
      <c r="K95" s="20" t="n">
        <v>36445</v>
      </c>
      <c r="L95" s="20" t="n">
        <v>36445</v>
      </c>
      <c r="M95" s="20" t="n">
        <v>36445</v>
      </c>
      <c r="N95" s="20" t="n">
        <v>36445</v>
      </c>
      <c r="O95" s="20" t="n">
        <v>36445</v>
      </c>
      <c r="P95" s="20" t="n">
        <v>36445</v>
      </c>
      <c r="Q95" s="20" t="n">
        <v>36445</v>
      </c>
      <c r="R95" s="31" t="n">
        <v>36445</v>
      </c>
      <c r="S95" s="23" t="n">
        <v>46924.08</v>
      </c>
    </row>
    <row r="96" s="17" customFormat="true" ht="12.75" hidden="false" customHeight="true" outlineLevel="0" collapsed="false">
      <c r="A96" s="42" t="s">
        <v>101</v>
      </c>
      <c r="B96" s="42"/>
      <c r="C96" s="42"/>
      <c r="D96" s="42"/>
      <c r="E96" s="42"/>
      <c r="F96" s="42"/>
      <c r="G96" s="43"/>
      <c r="H96" s="43"/>
      <c r="I96" s="43"/>
      <c r="J96" s="44" t="n">
        <v>1699818</v>
      </c>
      <c r="K96" s="44" t="n">
        <v>1699818</v>
      </c>
      <c r="L96" s="44" t="n">
        <v>1699818</v>
      </c>
      <c r="M96" s="44" t="n">
        <v>1699818</v>
      </c>
      <c r="N96" s="44" t="n">
        <v>1699818</v>
      </c>
      <c r="O96" s="44" t="n">
        <v>1699818</v>
      </c>
      <c r="P96" s="44" t="n">
        <v>1699818</v>
      </c>
      <c r="Q96" s="44" t="n">
        <v>1699818</v>
      </c>
      <c r="R96" s="44" t="n">
        <v>1699818</v>
      </c>
      <c r="S96" s="45" t="n">
        <v>3260245.05</v>
      </c>
    </row>
    <row r="97" customFormat="false" ht="12.75" hidden="false" customHeight="tru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</row>
    <row r="98" customFormat="false" ht="15" hidden="false" customHeight="tru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</row>
    <row r="100" customFormat="false" ht="15" hidden="false" customHeight="false" outlineLevel="0" collapsed="false">
      <c r="S100" s="48"/>
    </row>
  </sheetData>
  <mergeCells count="9">
    <mergeCell ref="A1:R1"/>
    <mergeCell ref="A2:R2"/>
    <mergeCell ref="C3:S3"/>
    <mergeCell ref="A4:S4"/>
    <mergeCell ref="A5:R5"/>
    <mergeCell ref="A6:R6"/>
    <mergeCell ref="A7:S7"/>
    <mergeCell ref="A96:F96"/>
    <mergeCell ref="A98:R9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9:04:16Z</dcterms:created>
  <dc:creator>Корябина</dc:creator>
  <dc:description/>
  <dc:language>en-US</dc:language>
  <cp:lastModifiedBy>User</cp:lastModifiedBy>
  <cp:lastPrinted>2018-03-26T14:11:18Z</cp:lastPrinted>
  <dcterms:modified xsi:type="dcterms:W3CDTF">2018-03-26T14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rosp_exp2016_4.xls</vt:lpwstr>
  </property>
</Properties>
</file>