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2  к решению Алтуховского Совета народных депутатов "О внесении изменений и дополнений в решение от 29 декабря 2015 года № 3-116
«О бюджете муниципального образования «Алтуховское городское поселение» на 2016 год».
</t>
  </si>
  <si>
    <t xml:space="preserve">Приложение № 6 к решению Алтуховского Совета народных депутатов "О бюджете муниципального образования "Алтуховское городское поселение" на 2016 год"</t>
  </si>
  <si>
    <t xml:space="preserve">Расходы бюджета муниципального образования «Алтуховское городское поселение» за 2017 год по разделам и подразделам классификации расходов бюджет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#Н/Д</t>
  </si>
  <si>
    <t xml:space="preserve">Сумма на 2016 год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езервные фонды</t>
  </si>
  <si>
    <t xml:space="preserve">11</t>
  </si>
  <si>
    <t xml:space="preserve">        Резервные фонды местных администраций</t>
  </si>
  <si>
    <t xml:space="preserve">          Иные бюджетные ассигнования</t>
  </si>
  <si>
    <t xml:space="preserve">            Резервные средства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м и техногенного характера, гражданская оборона</t>
  </si>
  <si>
    <t xml:space="preserve">09</t>
  </si>
  <si>
    <t xml:space="preserve">Мероприятия в сфере гражданской обороны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ое хозяй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Коммунальное хозяйство</t>
  </si>
  <si>
    <t xml:space="preserve"> Благоустройство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Мероприятия по работе с детьми и молодежью</t>
  </si>
  <si>
    <t xml:space="preserve"> СОЦИАЛЬНАЯ ПОЛИТИКА</t>
  </si>
  <si>
    <t xml:space="preserve"> Пенсионное обеспечение</t>
  </si>
  <si>
    <t xml:space="preserve">    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.00"/>
    <numFmt numFmtId="169" formatCode="0.0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2" xfId="38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8" fillId="5" borderId="2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8" fillId="5" borderId="2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5" xf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8" fillId="5" borderId="5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8" fillId="5" borderId="2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3" xfId="34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8" fillId="5" borderId="3" xfId="3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2%20&#1082;%20&#1086;&#1090;&#1095;&#1077;&#1090;&#1091;%20&#1086;&#1073;%20&#1080;&#1089;&#1087;&#1086;&#1083;&#1085;&#1077;&#1085;&#1080;&#10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"/>
    </sheetNames>
    <sheetDataSet>
      <sheetData sheetId="0">
        <row r="3">
          <cell r="C3" t="str">
            <v>Приложение № 3 к решению Алтуховского поселкового Совета народных депутатов "Об утверждении отчёта об исполнении бюджета муниципального образования "Алтуховское городское поселение" за 2017 год" </v>
          </cell>
        </row>
        <row r="11">
          <cell r="A11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8" activePane="bottomLeft" state="frozen"/>
      <selection pane="topLeft" activeCell="A1" activeCellId="0" sqref="A1"/>
      <selection pane="bottomLeft" activeCell="A40" activeCellId="0" sqref="A40:O40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5.56"/>
    <col collapsed="false" customWidth="true" hidden="false" outlineLevel="0" max="2" min="2" style="1" width="9.41"/>
    <col collapsed="false" customWidth="true" hidden="false" outlineLevel="0" max="3" min="3" style="1" width="8.14"/>
    <col collapsed="false" customWidth="false" hidden="true" outlineLevel="0" max="6" min="4" style="1" width="9.14"/>
    <col collapsed="false" customWidth="true" hidden="true" outlineLevel="0" max="7" min="7" style="1" width="11.85"/>
    <col collapsed="false" customWidth="false" hidden="true" outlineLevel="0" max="15" min="8" style="1" width="9.14"/>
    <col collapsed="false" customWidth="true" hidden="false" outlineLevel="0" max="16" min="16" style="1" width="12.99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customFormat="false" ht="54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.7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99.75" hidden="false" customHeight="true" outlineLevel="0" collapsed="false">
      <c r="A3" s="3"/>
      <c r="B3" s="4" t="str">
        <f aca="false">[1]Документ!$C$3</f>
        <v>Приложение № 3 к решению Алтуховского поселкового Совета народных депутатов "Об утверждении отчёта об исполнении бюджета муниципального образования "Алтуховское городское поселение" за 2017 год" 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69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4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7</v>
      </c>
      <c r="F7" s="8" t="s">
        <v>7</v>
      </c>
      <c r="G7" s="8" t="s">
        <v>8</v>
      </c>
      <c r="H7" s="8" t="s">
        <v>8</v>
      </c>
      <c r="I7" s="8" t="s">
        <v>8</v>
      </c>
      <c r="J7" s="8" t="s">
        <v>8</v>
      </c>
      <c r="K7" s="8" t="s">
        <v>8</v>
      </c>
      <c r="L7" s="8" t="s">
        <v>8</v>
      </c>
      <c r="M7" s="8" t="s">
        <v>8</v>
      </c>
      <c r="N7" s="8" t="s">
        <v>8</v>
      </c>
      <c r="O7" s="8" t="s">
        <v>8</v>
      </c>
      <c r="P7" s="9" t="s">
        <v>9</v>
      </c>
    </row>
    <row r="8" customFormat="false" ht="14.25" hidden="false" customHeight="true" outlineLevel="1" collapsed="false">
      <c r="A8" s="10" t="s">
        <v>10</v>
      </c>
      <c r="B8" s="11" t="s">
        <v>11</v>
      </c>
      <c r="C8" s="11"/>
      <c r="D8" s="11"/>
      <c r="E8" s="11"/>
      <c r="F8" s="11"/>
      <c r="G8" s="12" t="n">
        <v>1141655</v>
      </c>
      <c r="H8" s="12" t="n">
        <v>1141655</v>
      </c>
      <c r="I8" s="12" t="n">
        <v>1141655</v>
      </c>
      <c r="J8" s="12" t="n">
        <v>1141655</v>
      </c>
      <c r="K8" s="12" t="n">
        <v>1141655</v>
      </c>
      <c r="L8" s="12" t="n">
        <v>1141655</v>
      </c>
      <c r="M8" s="12" t="n">
        <v>1141655</v>
      </c>
      <c r="N8" s="12" t="n">
        <v>1141655</v>
      </c>
      <c r="O8" s="12" t="n">
        <v>1141655</v>
      </c>
      <c r="P8" s="13" t="n">
        <v>1664351.3</v>
      </c>
    </row>
    <row r="9" customFormat="false" ht="39" hidden="false" customHeight="true" outlineLevel="2" collapsed="false">
      <c r="A9" s="14" t="str">
        <f aca="false">[1]Документ!$A$11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9" s="11" t="s">
        <v>11</v>
      </c>
      <c r="C9" s="11" t="s">
        <v>12</v>
      </c>
      <c r="D9" s="11"/>
      <c r="E9" s="11"/>
      <c r="F9" s="11"/>
      <c r="G9" s="12" t="n">
        <v>414550</v>
      </c>
      <c r="H9" s="12" t="n">
        <v>414550</v>
      </c>
      <c r="I9" s="12" t="n">
        <v>414550</v>
      </c>
      <c r="J9" s="12" t="n">
        <v>414550</v>
      </c>
      <c r="K9" s="12" t="n">
        <v>414550</v>
      </c>
      <c r="L9" s="12" t="n">
        <v>414550</v>
      </c>
      <c r="M9" s="12" t="n">
        <v>414550</v>
      </c>
      <c r="N9" s="12" t="n">
        <v>414550</v>
      </c>
      <c r="O9" s="12" t="n">
        <v>414550</v>
      </c>
      <c r="P9" s="13" t="n">
        <v>1397086.07</v>
      </c>
    </row>
    <row r="10" customFormat="false" ht="28.5" hidden="false" customHeight="true" outlineLevel="2" collapsed="false">
      <c r="A10" s="14" t="s">
        <v>13</v>
      </c>
      <c r="B10" s="11" t="s">
        <v>11</v>
      </c>
      <c r="C10" s="11" t="s">
        <v>14</v>
      </c>
      <c r="D10" s="11"/>
      <c r="E10" s="11"/>
      <c r="F10" s="11"/>
      <c r="G10" s="12" t="n">
        <v>2056</v>
      </c>
      <c r="H10" s="12" t="n">
        <v>2056</v>
      </c>
      <c r="I10" s="12" t="n">
        <v>2056</v>
      </c>
      <c r="J10" s="12" t="n">
        <v>2056</v>
      </c>
      <c r="K10" s="12" t="n">
        <v>2056</v>
      </c>
      <c r="L10" s="12" t="n">
        <v>2056</v>
      </c>
      <c r="M10" s="12" t="n">
        <v>2056</v>
      </c>
      <c r="N10" s="12" t="n">
        <v>2056</v>
      </c>
      <c r="O10" s="12" t="n">
        <v>2056</v>
      </c>
      <c r="P10" s="13" t="n">
        <v>8664</v>
      </c>
    </row>
    <row r="11" customFormat="false" ht="0.75" hidden="true" customHeight="true" outlineLevel="2" collapsed="false">
      <c r="A11" s="14" t="s">
        <v>15</v>
      </c>
      <c r="B11" s="11" t="s">
        <v>11</v>
      </c>
      <c r="C11" s="11" t="s">
        <v>16</v>
      </c>
      <c r="D11" s="11"/>
      <c r="E11" s="11"/>
      <c r="F11" s="11"/>
      <c r="G11" s="12" t="n">
        <v>1000</v>
      </c>
      <c r="H11" s="12" t="n">
        <v>1000</v>
      </c>
      <c r="I11" s="12" t="n">
        <v>1000</v>
      </c>
      <c r="J11" s="12" t="n">
        <v>1000</v>
      </c>
      <c r="K11" s="12" t="n">
        <v>1000</v>
      </c>
      <c r="L11" s="12" t="n">
        <v>1000</v>
      </c>
      <c r="M11" s="12" t="n">
        <v>1000</v>
      </c>
      <c r="N11" s="12" t="n">
        <v>1000</v>
      </c>
      <c r="O11" s="12" t="n">
        <v>1000</v>
      </c>
      <c r="P11" s="13"/>
    </row>
    <row r="12" customFormat="false" ht="16.5" hidden="true" customHeight="true" outlineLevel="3" collapsed="false">
      <c r="A12" s="14" t="s">
        <v>17</v>
      </c>
      <c r="B12" s="11" t="s">
        <v>11</v>
      </c>
      <c r="C12" s="11" t="s">
        <v>16</v>
      </c>
      <c r="D12" s="11"/>
      <c r="E12" s="11"/>
      <c r="F12" s="11"/>
      <c r="G12" s="12" t="n">
        <v>1000</v>
      </c>
      <c r="H12" s="12" t="n">
        <v>1000</v>
      </c>
      <c r="I12" s="12" t="n">
        <v>1000</v>
      </c>
      <c r="J12" s="12" t="n">
        <v>1000</v>
      </c>
      <c r="K12" s="12" t="n">
        <v>1000</v>
      </c>
      <c r="L12" s="12" t="n">
        <v>1000</v>
      </c>
      <c r="M12" s="12" t="n">
        <v>1000</v>
      </c>
      <c r="N12" s="12" t="n">
        <v>1000</v>
      </c>
      <c r="O12" s="12" t="n">
        <v>1000</v>
      </c>
      <c r="P12" s="13"/>
    </row>
    <row r="13" customFormat="false" ht="15" hidden="true" customHeight="true" outlineLevel="4" collapsed="false">
      <c r="A13" s="14" t="s">
        <v>18</v>
      </c>
      <c r="B13" s="11" t="s">
        <v>11</v>
      </c>
      <c r="C13" s="11" t="s">
        <v>16</v>
      </c>
      <c r="D13" s="11"/>
      <c r="E13" s="11"/>
      <c r="F13" s="11"/>
      <c r="G13" s="12" t="n">
        <v>1000</v>
      </c>
      <c r="H13" s="12" t="n">
        <v>1000</v>
      </c>
      <c r="I13" s="12" t="n">
        <v>1000</v>
      </c>
      <c r="J13" s="12" t="n">
        <v>1000</v>
      </c>
      <c r="K13" s="12" t="n">
        <v>1000</v>
      </c>
      <c r="L13" s="12" t="n">
        <v>1000</v>
      </c>
      <c r="M13" s="12" t="n">
        <v>1000</v>
      </c>
      <c r="N13" s="12" t="n">
        <v>1000</v>
      </c>
      <c r="O13" s="12" t="n">
        <v>1000</v>
      </c>
      <c r="P13" s="13"/>
    </row>
    <row r="14" customFormat="false" ht="15" hidden="true" customHeight="true" outlineLevel="5" collapsed="false">
      <c r="A14" s="14" t="s">
        <v>19</v>
      </c>
      <c r="B14" s="11" t="s">
        <v>11</v>
      </c>
      <c r="C14" s="11" t="s">
        <v>16</v>
      </c>
      <c r="D14" s="11"/>
      <c r="E14" s="11"/>
      <c r="F14" s="11"/>
      <c r="G14" s="12" t="n">
        <v>1000</v>
      </c>
      <c r="H14" s="12" t="n">
        <v>1000</v>
      </c>
      <c r="I14" s="12" t="n">
        <v>1000</v>
      </c>
      <c r="J14" s="12" t="n">
        <v>1000</v>
      </c>
      <c r="K14" s="12" t="n">
        <v>1000</v>
      </c>
      <c r="L14" s="12" t="n">
        <v>1000</v>
      </c>
      <c r="M14" s="12" t="n">
        <v>1000</v>
      </c>
      <c r="N14" s="12" t="n">
        <v>1000</v>
      </c>
      <c r="O14" s="12" t="n">
        <v>1000</v>
      </c>
      <c r="P14" s="13"/>
    </row>
    <row r="15" customFormat="false" ht="15.75" hidden="false" customHeight="true" outlineLevel="2" collapsed="true">
      <c r="A15" s="14" t="s">
        <v>20</v>
      </c>
      <c r="B15" s="11" t="s">
        <v>11</v>
      </c>
      <c r="C15" s="11" t="s">
        <v>21</v>
      </c>
      <c r="D15" s="11"/>
      <c r="E15" s="11"/>
      <c r="F15" s="11"/>
      <c r="G15" s="12" t="n">
        <v>20000</v>
      </c>
      <c r="H15" s="12" t="n">
        <v>20000</v>
      </c>
      <c r="I15" s="12" t="n">
        <v>20000</v>
      </c>
      <c r="J15" s="12" t="n">
        <v>20000</v>
      </c>
      <c r="K15" s="12" t="n">
        <v>20000</v>
      </c>
      <c r="L15" s="12" t="n">
        <v>20000</v>
      </c>
      <c r="M15" s="12" t="n">
        <v>20000</v>
      </c>
      <c r="N15" s="12" t="n">
        <v>20000</v>
      </c>
      <c r="O15" s="12" t="n">
        <v>20000</v>
      </c>
      <c r="P15" s="13" t="n">
        <v>258601.23</v>
      </c>
    </row>
    <row r="16" customFormat="false" ht="15" hidden="false" customHeight="true" outlineLevel="1" collapsed="false">
      <c r="A16" s="14" t="s">
        <v>22</v>
      </c>
      <c r="B16" s="11" t="s">
        <v>23</v>
      </c>
      <c r="C16" s="11"/>
      <c r="D16" s="11"/>
      <c r="E16" s="11"/>
      <c r="F16" s="11"/>
      <c r="G16" s="12" t="n">
        <v>60971</v>
      </c>
      <c r="H16" s="12" t="n">
        <v>60971</v>
      </c>
      <c r="I16" s="12" t="n">
        <v>60971</v>
      </c>
      <c r="J16" s="12" t="n">
        <v>60971</v>
      </c>
      <c r="K16" s="12" t="n">
        <v>60971</v>
      </c>
      <c r="L16" s="12" t="n">
        <v>60971</v>
      </c>
      <c r="M16" s="12" t="n">
        <v>60971</v>
      </c>
      <c r="N16" s="12" t="n">
        <v>60971</v>
      </c>
      <c r="O16" s="12" t="n">
        <v>60971</v>
      </c>
      <c r="P16" s="13" t="n">
        <v>59257</v>
      </c>
    </row>
    <row r="17" customFormat="false" ht="15.75" hidden="false" customHeight="true" outlineLevel="2" collapsed="false">
      <c r="A17" s="14" t="s">
        <v>24</v>
      </c>
      <c r="B17" s="11" t="s">
        <v>23</v>
      </c>
      <c r="C17" s="11" t="s">
        <v>25</v>
      </c>
      <c r="D17" s="11"/>
      <c r="E17" s="11"/>
      <c r="F17" s="11"/>
      <c r="G17" s="12" t="n">
        <v>60971</v>
      </c>
      <c r="H17" s="12" t="n">
        <v>60971</v>
      </c>
      <c r="I17" s="12" t="n">
        <v>60971</v>
      </c>
      <c r="J17" s="12" t="n">
        <v>60971</v>
      </c>
      <c r="K17" s="12" t="n">
        <v>60971</v>
      </c>
      <c r="L17" s="12" t="n">
        <v>60971</v>
      </c>
      <c r="M17" s="12" t="n">
        <v>60971</v>
      </c>
      <c r="N17" s="12" t="n">
        <v>60971</v>
      </c>
      <c r="O17" s="12" t="n">
        <v>60971</v>
      </c>
      <c r="P17" s="13" t="n">
        <v>59257</v>
      </c>
    </row>
    <row r="18" customFormat="false" ht="27" hidden="false" customHeight="true" outlineLevel="1" collapsed="false">
      <c r="A18" s="14" t="s">
        <v>26</v>
      </c>
      <c r="B18" s="11" t="s">
        <v>25</v>
      </c>
      <c r="C18" s="11"/>
      <c r="D18" s="11"/>
      <c r="E18" s="11"/>
      <c r="F18" s="11"/>
      <c r="G18" s="12" t="n">
        <v>20000</v>
      </c>
      <c r="H18" s="12" t="n">
        <v>20000</v>
      </c>
      <c r="I18" s="12" t="n">
        <v>20000</v>
      </c>
      <c r="J18" s="12" t="n">
        <v>20000</v>
      </c>
      <c r="K18" s="12" t="n">
        <v>20000</v>
      </c>
      <c r="L18" s="12" t="n">
        <v>20000</v>
      </c>
      <c r="M18" s="12" t="n">
        <v>20000</v>
      </c>
      <c r="N18" s="12" t="n">
        <v>20000</v>
      </c>
      <c r="O18" s="12" t="n">
        <v>20000</v>
      </c>
      <c r="P18" s="13" t="n">
        <v>48002.9</v>
      </c>
    </row>
    <row r="19" customFormat="false" ht="0.75" hidden="true" customHeight="true" outlineLevel="1" collapsed="false">
      <c r="A19" s="14" t="s">
        <v>27</v>
      </c>
      <c r="B19" s="11" t="s">
        <v>25</v>
      </c>
      <c r="C19" s="11" t="s">
        <v>28</v>
      </c>
      <c r="D19" s="11"/>
      <c r="E19" s="11"/>
      <c r="F19" s="11"/>
      <c r="G19" s="12"/>
      <c r="H19" s="12"/>
      <c r="I19" s="12"/>
      <c r="J19" s="12"/>
      <c r="K19" s="12"/>
      <c r="L19" s="12"/>
      <c r="M19" s="12"/>
      <c r="N19" s="12"/>
      <c r="O19" s="12"/>
      <c r="P19" s="13"/>
    </row>
    <row r="20" customFormat="false" ht="18.75" hidden="true" customHeight="true" outlineLevel="1" collapsed="false">
      <c r="A20" s="14" t="s">
        <v>29</v>
      </c>
      <c r="B20" s="11" t="s">
        <v>25</v>
      </c>
      <c r="C20" s="11" t="s">
        <v>28</v>
      </c>
      <c r="D20" s="11"/>
      <c r="E20" s="11"/>
      <c r="F20" s="11"/>
      <c r="G20" s="12"/>
      <c r="H20" s="12"/>
      <c r="I20" s="12"/>
      <c r="J20" s="12"/>
      <c r="K20" s="12"/>
      <c r="L20" s="12"/>
      <c r="M20" s="12"/>
      <c r="N20" s="12"/>
      <c r="O20" s="12"/>
      <c r="P20" s="13"/>
    </row>
    <row r="21" customFormat="false" ht="42" hidden="true" customHeight="true" outlineLevel="1" collapsed="false">
      <c r="A21" s="14" t="s">
        <v>30</v>
      </c>
      <c r="B21" s="11" t="s">
        <v>25</v>
      </c>
      <c r="C21" s="11" t="s">
        <v>28</v>
      </c>
      <c r="D21" s="11"/>
      <c r="E21" s="11"/>
      <c r="F21" s="11"/>
      <c r="G21" s="12"/>
      <c r="H21" s="12"/>
      <c r="I21" s="12"/>
      <c r="J21" s="12"/>
      <c r="K21" s="12"/>
      <c r="L21" s="12"/>
      <c r="M21" s="12"/>
      <c r="N21" s="12"/>
      <c r="O21" s="12"/>
      <c r="P21" s="13"/>
    </row>
    <row r="22" customFormat="false" ht="42" hidden="true" customHeight="true" outlineLevel="1" collapsed="false">
      <c r="A22" s="14" t="s">
        <v>31</v>
      </c>
      <c r="B22" s="11" t="s">
        <v>25</v>
      </c>
      <c r="C22" s="11" t="s">
        <v>28</v>
      </c>
      <c r="D22" s="11"/>
      <c r="E22" s="11"/>
      <c r="F22" s="11"/>
      <c r="G22" s="12"/>
      <c r="H22" s="12"/>
      <c r="I22" s="12"/>
      <c r="J22" s="12"/>
      <c r="K22" s="12"/>
      <c r="L22" s="12"/>
      <c r="M22" s="12"/>
      <c r="N22" s="12"/>
      <c r="O22" s="12"/>
      <c r="P22" s="13"/>
    </row>
    <row r="23" customFormat="false" ht="15.75" hidden="false" customHeight="true" outlineLevel="2" collapsed="false">
      <c r="A23" s="14" t="s">
        <v>32</v>
      </c>
      <c r="B23" s="11" t="s">
        <v>25</v>
      </c>
      <c r="C23" s="11" t="s">
        <v>33</v>
      </c>
      <c r="D23" s="11"/>
      <c r="E23" s="11"/>
      <c r="F23" s="11"/>
      <c r="G23" s="12" t="n">
        <v>20000</v>
      </c>
      <c r="H23" s="12" t="n">
        <v>20000</v>
      </c>
      <c r="I23" s="12" t="n">
        <v>20000</v>
      </c>
      <c r="J23" s="12" t="n">
        <v>20000</v>
      </c>
      <c r="K23" s="12" t="n">
        <v>20000</v>
      </c>
      <c r="L23" s="12" t="n">
        <v>20000</v>
      </c>
      <c r="M23" s="12" t="n">
        <v>20000</v>
      </c>
      <c r="N23" s="12" t="n">
        <v>20000</v>
      </c>
      <c r="O23" s="12" t="n">
        <v>20000</v>
      </c>
      <c r="P23" s="13" t="n">
        <v>48002.9</v>
      </c>
    </row>
    <row r="24" customFormat="false" ht="15" hidden="false" customHeight="true" outlineLevel="1" collapsed="false">
      <c r="A24" s="14" t="s">
        <v>34</v>
      </c>
      <c r="B24" s="11" t="s">
        <v>12</v>
      </c>
      <c r="C24" s="11"/>
      <c r="D24" s="11"/>
      <c r="E24" s="11"/>
      <c r="F24" s="11"/>
      <c r="G24" s="12" t="n">
        <v>64023</v>
      </c>
      <c r="H24" s="12" t="n">
        <v>64023</v>
      </c>
      <c r="I24" s="12" t="n">
        <v>64023</v>
      </c>
      <c r="J24" s="12" t="n">
        <v>64023</v>
      </c>
      <c r="K24" s="12" t="n">
        <v>64023</v>
      </c>
      <c r="L24" s="12" t="n">
        <v>64023</v>
      </c>
      <c r="M24" s="12" t="n">
        <v>64023</v>
      </c>
      <c r="N24" s="12" t="n">
        <v>64023</v>
      </c>
      <c r="O24" s="12" t="n">
        <v>64023</v>
      </c>
      <c r="P24" s="13" t="n">
        <v>762260.8</v>
      </c>
    </row>
    <row r="25" customFormat="false" ht="15" hidden="false" customHeight="true" outlineLevel="2" collapsed="false">
      <c r="A25" s="14" t="s">
        <v>35</v>
      </c>
      <c r="B25" s="11" t="s">
        <v>12</v>
      </c>
      <c r="C25" s="11" t="s">
        <v>14</v>
      </c>
      <c r="D25" s="11"/>
      <c r="E25" s="11"/>
      <c r="F25" s="11"/>
      <c r="G25" s="12" t="n">
        <v>20000</v>
      </c>
      <c r="H25" s="12" t="n">
        <v>20000</v>
      </c>
      <c r="I25" s="12" t="n">
        <v>20000</v>
      </c>
      <c r="J25" s="12" t="n">
        <v>20000</v>
      </c>
      <c r="K25" s="12" t="n">
        <v>20000</v>
      </c>
      <c r="L25" s="12" t="n">
        <v>20000</v>
      </c>
      <c r="M25" s="12" t="n">
        <v>20000</v>
      </c>
      <c r="N25" s="12" t="n">
        <v>20000</v>
      </c>
      <c r="O25" s="12" t="n">
        <v>20000</v>
      </c>
      <c r="P25" s="15" t="n">
        <v>13920</v>
      </c>
    </row>
    <row r="26" customFormat="false" ht="15" hidden="false" customHeight="true" outlineLevel="2" collapsed="false">
      <c r="A26" s="14" t="s">
        <v>36</v>
      </c>
      <c r="B26" s="11" t="s">
        <v>12</v>
      </c>
      <c r="C26" s="11" t="s">
        <v>28</v>
      </c>
      <c r="D26" s="11"/>
      <c r="E26" s="11"/>
      <c r="F26" s="11"/>
      <c r="G26" s="12" t="n">
        <v>44023</v>
      </c>
      <c r="H26" s="12" t="n">
        <v>44023</v>
      </c>
      <c r="I26" s="12" t="n">
        <v>44023</v>
      </c>
      <c r="J26" s="12" t="n">
        <v>44023</v>
      </c>
      <c r="K26" s="12" t="n">
        <v>44023</v>
      </c>
      <c r="L26" s="12" t="n">
        <v>44023</v>
      </c>
      <c r="M26" s="12" t="n">
        <v>44023</v>
      </c>
      <c r="N26" s="12" t="n">
        <v>44023</v>
      </c>
      <c r="O26" s="12" t="n">
        <v>44023</v>
      </c>
      <c r="P26" s="13" t="n">
        <v>728340.8</v>
      </c>
    </row>
    <row r="27" customFormat="false" ht="15.75" hidden="false" customHeight="true" outlineLevel="5" collapsed="false">
      <c r="A27" s="14" t="s">
        <v>37</v>
      </c>
      <c r="B27" s="11" t="s">
        <v>12</v>
      </c>
      <c r="C27" s="11" t="s">
        <v>38</v>
      </c>
      <c r="D27" s="11"/>
      <c r="E27" s="11"/>
      <c r="F27" s="11"/>
      <c r="G27" s="12" t="n">
        <v>44023</v>
      </c>
      <c r="H27" s="12" t="n">
        <v>44023</v>
      </c>
      <c r="I27" s="12" t="n">
        <v>44023</v>
      </c>
      <c r="J27" s="12" t="n">
        <v>44023</v>
      </c>
      <c r="K27" s="12" t="n">
        <v>44023</v>
      </c>
      <c r="L27" s="12" t="n">
        <v>44023</v>
      </c>
      <c r="M27" s="12" t="n">
        <v>44023</v>
      </c>
      <c r="N27" s="12" t="n">
        <v>44023</v>
      </c>
      <c r="O27" s="12" t="n">
        <v>44023</v>
      </c>
      <c r="P27" s="13" t="n">
        <v>20000</v>
      </c>
    </row>
    <row r="28" customFormat="false" ht="17.25" hidden="false" customHeight="true" outlineLevel="1" collapsed="false">
      <c r="A28" s="14" t="s">
        <v>39</v>
      </c>
      <c r="B28" s="11" t="s">
        <v>40</v>
      </c>
      <c r="C28" s="11"/>
      <c r="D28" s="11"/>
      <c r="E28" s="11"/>
      <c r="F28" s="11"/>
      <c r="G28" s="12" t="n">
        <v>225249</v>
      </c>
      <c r="H28" s="12" t="n">
        <v>225249</v>
      </c>
      <c r="I28" s="12" t="n">
        <v>225249</v>
      </c>
      <c r="J28" s="12" t="n">
        <v>225249</v>
      </c>
      <c r="K28" s="12" t="n">
        <v>225249</v>
      </c>
      <c r="L28" s="12" t="n">
        <v>225249</v>
      </c>
      <c r="M28" s="12" t="n">
        <v>225249</v>
      </c>
      <c r="N28" s="12" t="n">
        <v>225249</v>
      </c>
      <c r="O28" s="12" t="n">
        <v>225249</v>
      </c>
      <c r="P28" s="13" t="n">
        <v>679448.97</v>
      </c>
    </row>
    <row r="29" customFormat="false" ht="17.25" hidden="false" customHeight="true" outlineLevel="1" collapsed="false">
      <c r="A29" s="14" t="s">
        <v>41</v>
      </c>
      <c r="B29" s="11" t="s">
        <v>40</v>
      </c>
      <c r="C29" s="11" t="s">
        <v>23</v>
      </c>
      <c r="D29" s="11"/>
      <c r="E29" s="11"/>
      <c r="F29" s="11"/>
      <c r="G29" s="12"/>
      <c r="H29" s="12"/>
      <c r="I29" s="12"/>
      <c r="J29" s="12"/>
      <c r="K29" s="12"/>
      <c r="L29" s="12"/>
      <c r="M29" s="12"/>
      <c r="N29" s="12"/>
      <c r="O29" s="12"/>
      <c r="P29" s="16" t="n">
        <v>118180.42</v>
      </c>
    </row>
    <row r="30" customFormat="false" ht="15" hidden="false" customHeight="true" outlineLevel="2" collapsed="false">
      <c r="A30" s="14" t="s">
        <v>42</v>
      </c>
      <c r="B30" s="11" t="s">
        <v>40</v>
      </c>
      <c r="C30" s="11" t="s">
        <v>25</v>
      </c>
      <c r="D30" s="11"/>
      <c r="E30" s="11"/>
      <c r="F30" s="11"/>
      <c r="G30" s="12" t="n">
        <v>225249</v>
      </c>
      <c r="H30" s="12" t="n">
        <v>225249</v>
      </c>
      <c r="I30" s="12" t="n">
        <v>225249</v>
      </c>
      <c r="J30" s="12" t="n">
        <v>225249</v>
      </c>
      <c r="K30" s="12" t="n">
        <v>225249</v>
      </c>
      <c r="L30" s="12" t="n">
        <v>225249</v>
      </c>
      <c r="M30" s="12" t="n">
        <v>225249</v>
      </c>
      <c r="N30" s="12" t="n">
        <v>225249</v>
      </c>
      <c r="O30" s="12" t="n">
        <v>225249</v>
      </c>
      <c r="P30" s="17" t="n">
        <v>561268.55</v>
      </c>
    </row>
    <row r="31" customFormat="false" ht="15" hidden="true" customHeight="true" outlineLevel="1" collapsed="false">
      <c r="A31" s="14" t="s">
        <v>43</v>
      </c>
      <c r="B31" s="11" t="s">
        <v>44</v>
      </c>
      <c r="C31" s="11"/>
      <c r="D31" s="11"/>
      <c r="E31" s="11"/>
      <c r="F31" s="11"/>
      <c r="G31" s="12" t="n">
        <v>500</v>
      </c>
      <c r="H31" s="12" t="n">
        <v>500</v>
      </c>
      <c r="I31" s="12" t="n">
        <v>500</v>
      </c>
      <c r="J31" s="12" t="n">
        <v>500</v>
      </c>
      <c r="K31" s="12" t="n">
        <v>500</v>
      </c>
      <c r="L31" s="12" t="n">
        <v>500</v>
      </c>
      <c r="M31" s="12" t="n">
        <v>500</v>
      </c>
      <c r="N31" s="12" t="n">
        <v>500</v>
      </c>
      <c r="O31" s="12" t="n">
        <v>500</v>
      </c>
      <c r="P31" s="18"/>
    </row>
    <row r="32" customFormat="false" ht="17.25" hidden="true" customHeight="true" outlineLevel="2" collapsed="false">
      <c r="A32" s="14" t="s">
        <v>45</v>
      </c>
      <c r="B32" s="11" t="s">
        <v>44</v>
      </c>
      <c r="C32" s="11" t="s">
        <v>44</v>
      </c>
      <c r="D32" s="11"/>
      <c r="E32" s="11"/>
      <c r="F32" s="11"/>
      <c r="G32" s="12" t="n">
        <v>500</v>
      </c>
      <c r="H32" s="12" t="n">
        <v>500</v>
      </c>
      <c r="I32" s="12" t="n">
        <v>500</v>
      </c>
      <c r="J32" s="12" t="n">
        <v>500</v>
      </c>
      <c r="K32" s="12" t="n">
        <v>500</v>
      </c>
      <c r="L32" s="12" t="n">
        <v>500</v>
      </c>
      <c r="M32" s="12" t="n">
        <v>500</v>
      </c>
      <c r="N32" s="12" t="n">
        <v>500</v>
      </c>
      <c r="O32" s="12" t="n">
        <v>500</v>
      </c>
      <c r="P32" s="18"/>
    </row>
    <row r="33" customFormat="false" ht="27" hidden="true" customHeight="true" outlineLevel="3" collapsed="false">
      <c r="A33" s="14" t="s">
        <v>46</v>
      </c>
      <c r="B33" s="11" t="s">
        <v>44</v>
      </c>
      <c r="C33" s="11" t="s">
        <v>44</v>
      </c>
      <c r="D33" s="11"/>
      <c r="E33" s="11"/>
      <c r="F33" s="11"/>
      <c r="G33" s="12" t="n">
        <v>500</v>
      </c>
      <c r="H33" s="12" t="n">
        <v>500</v>
      </c>
      <c r="I33" s="12" t="n">
        <v>500</v>
      </c>
      <c r="J33" s="12" t="n">
        <v>500</v>
      </c>
      <c r="K33" s="12" t="n">
        <v>500</v>
      </c>
      <c r="L33" s="12" t="n">
        <v>500</v>
      </c>
      <c r="M33" s="12" t="n">
        <v>500</v>
      </c>
      <c r="N33" s="12" t="n">
        <v>500</v>
      </c>
      <c r="O33" s="12" t="n">
        <v>500</v>
      </c>
      <c r="P33" s="18"/>
    </row>
    <row r="34" customFormat="false" ht="42.75" hidden="true" customHeight="true" outlineLevel="4" collapsed="false">
      <c r="A34" s="14" t="s">
        <v>30</v>
      </c>
      <c r="B34" s="11" t="s">
        <v>44</v>
      </c>
      <c r="C34" s="11" t="s">
        <v>44</v>
      </c>
      <c r="D34" s="11"/>
      <c r="E34" s="11"/>
      <c r="F34" s="11"/>
      <c r="G34" s="12" t="n">
        <v>500</v>
      </c>
      <c r="H34" s="12" t="n">
        <v>500</v>
      </c>
      <c r="I34" s="12" t="n">
        <v>500</v>
      </c>
      <c r="J34" s="12" t="n">
        <v>500</v>
      </c>
      <c r="K34" s="12" t="n">
        <v>500</v>
      </c>
      <c r="L34" s="12" t="n">
        <v>500</v>
      </c>
      <c r="M34" s="12" t="n">
        <v>500</v>
      </c>
      <c r="N34" s="12" t="n">
        <v>500</v>
      </c>
      <c r="O34" s="12" t="n">
        <v>500</v>
      </c>
      <c r="P34" s="18"/>
    </row>
    <row r="35" customFormat="false" ht="40.5" hidden="true" customHeight="true" outlineLevel="5" collapsed="false">
      <c r="A35" s="14" t="s">
        <v>31</v>
      </c>
      <c r="B35" s="11" t="s">
        <v>44</v>
      </c>
      <c r="C35" s="11" t="s">
        <v>44</v>
      </c>
      <c r="D35" s="11"/>
      <c r="E35" s="11"/>
      <c r="F35" s="11"/>
      <c r="G35" s="12" t="n">
        <v>500</v>
      </c>
      <c r="H35" s="12" t="n">
        <v>500</v>
      </c>
      <c r="I35" s="12" t="n">
        <v>500</v>
      </c>
      <c r="J35" s="12" t="n">
        <v>500</v>
      </c>
      <c r="K35" s="12" t="n">
        <v>500</v>
      </c>
      <c r="L35" s="12" t="n">
        <v>500</v>
      </c>
      <c r="M35" s="12" t="n">
        <v>500</v>
      </c>
      <c r="N35" s="12" t="n">
        <v>500</v>
      </c>
      <c r="O35" s="12" t="n">
        <v>500</v>
      </c>
      <c r="P35" s="18"/>
    </row>
    <row r="36" customFormat="false" ht="15" hidden="false" customHeight="true" outlineLevel="1" collapsed="true">
      <c r="A36" s="14" t="s">
        <v>47</v>
      </c>
      <c r="B36" s="11" t="s">
        <v>33</v>
      </c>
      <c r="C36" s="11"/>
      <c r="D36" s="11"/>
      <c r="E36" s="11"/>
      <c r="F36" s="11"/>
      <c r="G36" s="12" t="n">
        <v>36445</v>
      </c>
      <c r="H36" s="12" t="n">
        <v>36445</v>
      </c>
      <c r="I36" s="12" t="n">
        <v>36445</v>
      </c>
      <c r="J36" s="12" t="n">
        <v>36445</v>
      </c>
      <c r="K36" s="12" t="n">
        <v>36445</v>
      </c>
      <c r="L36" s="12" t="n">
        <v>36445</v>
      </c>
      <c r="M36" s="12" t="n">
        <v>36445</v>
      </c>
      <c r="N36" s="12" t="n">
        <v>36445</v>
      </c>
      <c r="O36" s="12" t="n">
        <v>36445</v>
      </c>
      <c r="P36" s="19" t="n">
        <v>46924.08</v>
      </c>
    </row>
    <row r="37" customFormat="false" ht="15" hidden="false" customHeight="true" outlineLevel="2" collapsed="false">
      <c r="A37" s="20" t="s">
        <v>48</v>
      </c>
      <c r="B37" s="21" t="s">
        <v>33</v>
      </c>
      <c r="C37" s="21" t="s">
        <v>11</v>
      </c>
      <c r="D37" s="11"/>
      <c r="E37" s="11"/>
      <c r="F37" s="11"/>
      <c r="G37" s="12" t="n">
        <v>36445</v>
      </c>
      <c r="H37" s="12" t="n">
        <v>36445</v>
      </c>
      <c r="I37" s="12" t="n">
        <v>36445</v>
      </c>
      <c r="J37" s="12" t="n">
        <v>36445</v>
      </c>
      <c r="K37" s="12" t="n">
        <v>36445</v>
      </c>
      <c r="L37" s="12" t="n">
        <v>36445</v>
      </c>
      <c r="M37" s="12" t="n">
        <v>36445</v>
      </c>
      <c r="N37" s="12" t="n">
        <v>36445</v>
      </c>
      <c r="O37" s="12" t="n">
        <v>36445</v>
      </c>
      <c r="P37" s="19" t="n">
        <v>46924.08</v>
      </c>
    </row>
    <row r="38" s="26" customFormat="true" ht="12.75" hidden="false" customHeight="true" outlineLevel="0" collapsed="false">
      <c r="A38" s="22" t="s">
        <v>49</v>
      </c>
      <c r="B38" s="22"/>
      <c r="C38" s="22"/>
      <c r="D38" s="23"/>
      <c r="E38" s="23"/>
      <c r="F38" s="23"/>
      <c r="G38" s="24" t="n">
        <v>1699818</v>
      </c>
      <c r="H38" s="24" t="n">
        <v>1699818</v>
      </c>
      <c r="I38" s="24" t="n">
        <v>1699818</v>
      </c>
      <c r="J38" s="24" t="n">
        <v>1699818</v>
      </c>
      <c r="K38" s="24" t="n">
        <v>1699818</v>
      </c>
      <c r="L38" s="24" t="n">
        <v>1699818</v>
      </c>
      <c r="M38" s="24" t="n">
        <v>1699818</v>
      </c>
      <c r="N38" s="24" t="n">
        <v>1699818</v>
      </c>
      <c r="O38" s="24" t="n">
        <v>1699818</v>
      </c>
      <c r="P38" s="13" t="n">
        <v>3260245.05</v>
      </c>
      <c r="Q38" s="25"/>
    </row>
    <row r="39" customFormat="false" ht="12.7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</row>
    <row r="40" customFormat="false" ht="1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customFormat="false" ht="15" hidden="false" customHeight="false" outlineLevel="0" collapsed="false">
      <c r="P41" s="29"/>
    </row>
    <row r="42" customFormat="false" ht="15" hidden="false" customHeight="false" outlineLevel="0" collapsed="false">
      <c r="P42" s="29"/>
    </row>
  </sheetData>
  <mergeCells count="8">
    <mergeCell ref="A1:O1"/>
    <mergeCell ref="A2:O2"/>
    <mergeCell ref="B3:P3"/>
    <mergeCell ref="A4:P4"/>
    <mergeCell ref="A5:P5"/>
    <mergeCell ref="A6:O6"/>
    <mergeCell ref="A38:C38"/>
    <mergeCell ref="A40:O4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9:04:16Z</dcterms:created>
  <dc:creator>Корябина</dc:creator>
  <dc:description/>
  <dc:language>en-US</dc:language>
  <cp:lastModifiedBy>User</cp:lastModifiedBy>
  <cp:lastPrinted>2018-03-28T06:08:19Z</cp:lastPrinted>
  <dcterms:modified xsi:type="dcterms:W3CDTF">2018-03-28T06:0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rosp_exp2016_4.xls</vt:lpwstr>
  </property>
</Properties>
</file>