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Алешенского сельского Совета народных депутатов</t>
  </si>
  <si>
    <t xml:space="preserve">"О бюджете муниципального образования "Алешенское сельское поселение"                                                                                                       на 2019 год и на плановый период 2020 и 2021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19 год и на плановый период  2020 и 2021 годов</t>
  </si>
  <si>
    <t xml:space="preserve">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Муниципальное образование "Навл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7643</v>
      </c>
      <c r="C11" s="10" t="n">
        <v>7643</v>
      </c>
      <c r="D11" s="11" t="n">
        <v>7643</v>
      </c>
      <c r="E11" s="12" t="n">
        <v>106.65</v>
      </c>
      <c r="F11" s="0" t="n">
        <f aca="false">SUM(D11:E11)</f>
        <v>7749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7643</v>
      </c>
      <c r="C12" s="14" t="n">
        <f aca="false">C11</f>
        <v>7643</v>
      </c>
      <c r="D12" s="11" t="n">
        <f aca="false">D11</f>
        <v>7643</v>
      </c>
      <c r="E12" s="15" t="n">
        <f aca="false">SUM(E11:E11)</f>
        <v>106.65</v>
      </c>
      <c r="F12" s="16" t="n">
        <f aca="false">SUM(F11:F11)</f>
        <v>7749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1</cp:lastModifiedBy>
  <cp:lastPrinted>2018-11-15T05:17:28Z</cp:lastPrinted>
  <dcterms:modified xsi:type="dcterms:W3CDTF">2018-11-15T05:17:36Z</dcterms:modified>
  <cp:revision>0</cp:revision>
  <dc:subject/>
  <dc:title/>
</cp:coreProperties>
</file>