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Бяковского сельского Совета народных депутатов</t>
  </si>
  <si>
    <t xml:space="preserve"> "О бюджете муниципального образования "Бяковское сельское поселение"                                                                                                       на 2020 год и на плановый период 2021 и 2022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20 год и на плановый период  2021 и 2022 годов</t>
  </si>
  <si>
    <t xml:space="preserve">(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Муниципальное образование "Навл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23940</v>
      </c>
      <c r="C11" s="10" t="n">
        <v>23940</v>
      </c>
      <c r="D11" s="11" t="n">
        <v>23940</v>
      </c>
      <c r="E11" s="12" t="n">
        <v>106.65</v>
      </c>
      <c r="F11" s="0" t="n">
        <f aca="false">SUM(D11:E11)</f>
        <v>24046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23940</v>
      </c>
      <c r="C12" s="14" t="n">
        <f aca="false">C11</f>
        <v>23940</v>
      </c>
      <c r="D12" s="11" t="n">
        <f aca="false">D11</f>
        <v>23940</v>
      </c>
      <c r="E12" s="15" t="n">
        <f aca="false">SUM(E11:E11)</f>
        <v>106.65</v>
      </c>
      <c r="F12" s="16" t="n">
        <f aca="false">SUM(F11:F11)</f>
        <v>24046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User</cp:lastModifiedBy>
  <cp:lastPrinted>2017-11-15T11:13:30Z</cp:lastPrinted>
  <dcterms:modified xsi:type="dcterms:W3CDTF">2019-11-11T06:59:40Z</dcterms:modified>
  <cp:revision>0</cp:revision>
  <dc:subject/>
  <dc:title/>
</cp:coreProperties>
</file>