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Синезерского сельского Совета народных депутатов</t>
  </si>
  <si>
    <t xml:space="preserve">"О бюджете Синезерского сельского поселения Навлинского муниципального района Брянской области                                                                                                      на 2021 год и на плановый период 2022 и 2023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21 год и на плановый период  2022 и 2023 годов</t>
  </si>
  <si>
    <t xml:space="preserve">(рублей)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Навл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21530</v>
      </c>
      <c r="C11" s="10" t="n">
        <v>21530</v>
      </c>
      <c r="D11" s="11" t="n">
        <v>21530</v>
      </c>
      <c r="E11" s="12" t="n">
        <v>106.65</v>
      </c>
      <c r="F11" s="0" t="n">
        <f aca="false">SUM(D11:E11)</f>
        <v>21636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21530</v>
      </c>
      <c r="C12" s="14" t="n">
        <f aca="false">C11</f>
        <v>21530</v>
      </c>
      <c r="D12" s="11" t="n">
        <f aca="false">D11</f>
        <v>21530</v>
      </c>
      <c r="E12" s="15" t="n">
        <f aca="false">SUM(E11:E11)</f>
        <v>106.65</v>
      </c>
      <c r="F12" s="16" t="n">
        <f aca="false">SUM(F11:F11)</f>
        <v>21636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User</cp:lastModifiedBy>
  <cp:lastPrinted>2017-11-15T11:13:30Z</cp:lastPrinted>
  <dcterms:modified xsi:type="dcterms:W3CDTF">2020-11-06T13:55:58Z</dcterms:modified>
  <cp:revision>0</cp:revision>
  <dc:subject/>
  <dc:title/>
</cp:coreProperties>
</file>