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4</t>
  </si>
  <si>
    <t xml:space="preserve">к постановлению Синезерской сельской администрации "Об утверждении отчета об исполнении бюджета муниципального образования "Синезерское сельское поселение" за 1 квартал 2019 года</t>
  </si>
  <si>
    <t xml:space="preserve">Источники внутреннего финансирования дефицита бюджета муниципального образования "Синезерское сельское поселение " за 1 квартал 2019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св.100</t>
  </si>
  <si>
    <t xml:space="preserve"> 01 05 00 00 00 0000 500</t>
  </si>
  <si>
    <t xml:space="preserve">Увеличение остатков средств бюджетов</t>
  </si>
  <si>
    <t xml:space="preserve"> 01 05 02 00 00 0000 51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Уменьшение остатков средств бюджетов</t>
  </si>
  <si>
    <t xml:space="preserve"> 01 05 02 00 00 0000 61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9.56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612314.6</v>
      </c>
      <c r="D6" s="16" t="n">
        <f aca="false">D7+D11</f>
        <v>220950.91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36.0845405286759</v>
      </c>
      <c r="H6" s="19" t="s">
        <v>11</v>
      </c>
    </row>
    <row r="7" s="20" customFormat="true" ht="23.25" hidden="false" customHeight="true" outlineLevel="0" collapsed="false">
      <c r="A7" s="21" t="s">
        <v>12</v>
      </c>
      <c r="B7" s="22" t="s">
        <v>13</v>
      </c>
      <c r="C7" s="23" t="n">
        <f aca="false">C8</f>
        <v>-3477942</v>
      </c>
      <c r="D7" s="23" t="n">
        <f aca="false">D8</f>
        <v>-398732.48</v>
      </c>
      <c r="E7" s="17" t="n">
        <f aca="false">C7/$C$15*100</f>
        <v>-567.999195184959</v>
      </c>
      <c r="F7" s="17" t="n">
        <f aca="false">D7/$D$15*100</f>
        <v>-180.462022084453</v>
      </c>
      <c r="G7" s="18" t="n">
        <f aca="false">D7/C7*100</f>
        <v>11.4646098181051</v>
      </c>
      <c r="H7" s="19" t="s">
        <v>11</v>
      </c>
    </row>
    <row r="8" s="20" customFormat="true" ht="26.25" hidden="false" customHeight="true" outlineLevel="0" collapsed="false">
      <c r="A8" s="21" t="s">
        <v>14</v>
      </c>
      <c r="B8" s="22" t="s">
        <v>15</v>
      </c>
      <c r="C8" s="23" t="n">
        <f aca="false">C9</f>
        <v>-3477942</v>
      </c>
      <c r="D8" s="23" t="n">
        <f aca="false">D9</f>
        <v>-398732.48</v>
      </c>
      <c r="E8" s="17" t="n">
        <f aca="false">C8/$C$15*100</f>
        <v>-567.999195184959</v>
      </c>
      <c r="F8" s="17" t="n">
        <f aca="false">D8/$D$15*100</f>
        <v>-180.462022084453</v>
      </c>
      <c r="G8" s="18" t="n">
        <f aca="false">D8/C8*100</f>
        <v>11.4646098181051</v>
      </c>
      <c r="H8" s="19" t="s">
        <v>11</v>
      </c>
    </row>
    <row r="9" s="20" customFormat="true" ht="41.25" hidden="false" customHeight="true" outlineLevel="0" collapsed="false">
      <c r="A9" s="21" t="s">
        <v>16</v>
      </c>
      <c r="B9" s="22" t="s">
        <v>17</v>
      </c>
      <c r="C9" s="23" t="n">
        <f aca="false">C10</f>
        <v>-3477942</v>
      </c>
      <c r="D9" s="23" t="n">
        <f aca="false">D10</f>
        <v>-398732.48</v>
      </c>
      <c r="E9" s="17" t="n">
        <f aca="false">C9/$C$15*100</f>
        <v>-567.999195184959</v>
      </c>
      <c r="F9" s="17" t="n">
        <f aca="false">D9/$D$15*100</f>
        <v>-180.462022084453</v>
      </c>
      <c r="G9" s="18" t="n">
        <f aca="false">D9/C9*100</f>
        <v>11.4646098181051</v>
      </c>
      <c r="H9" s="19" t="s">
        <v>11</v>
      </c>
    </row>
    <row r="10" s="20" customFormat="true" ht="38.25" hidden="false" customHeight="true" outlineLevel="0" collapsed="false">
      <c r="A10" s="21" t="s">
        <v>18</v>
      </c>
      <c r="B10" s="22" t="s">
        <v>19</v>
      </c>
      <c r="C10" s="23" t="n">
        <v>-3477942</v>
      </c>
      <c r="D10" s="23" t="n">
        <v>-398732.48</v>
      </c>
      <c r="E10" s="17" t="n">
        <f aca="false">C10/$C$15*100</f>
        <v>-567.999195184959</v>
      </c>
      <c r="F10" s="17" t="n">
        <f aca="false">D10/$D$15*100</f>
        <v>-180.462022084453</v>
      </c>
      <c r="G10" s="18" t="n">
        <f aca="false">D10/C10*100</f>
        <v>11.4646098181051</v>
      </c>
      <c r="H10" s="19" t="s">
        <v>11</v>
      </c>
    </row>
    <row r="11" customFormat="false" ht="15.75" hidden="false" customHeight="false" outlineLevel="0" collapsed="false">
      <c r="A11" s="21" t="s">
        <v>20</v>
      </c>
      <c r="B11" s="22" t="s">
        <v>21</v>
      </c>
      <c r="C11" s="23" t="n">
        <f aca="false">C12</f>
        <v>4090256.6</v>
      </c>
      <c r="D11" s="23" t="n">
        <f aca="false">D12</f>
        <v>619683.39</v>
      </c>
      <c r="E11" s="17" t="n">
        <f aca="false">C11/$C$15*100</f>
        <v>667.999195184959</v>
      </c>
      <c r="F11" s="17" t="n">
        <f aca="false">D11/$D$15*100</f>
        <v>280.462022084453</v>
      </c>
      <c r="G11" s="18" t="n">
        <f aca="false">D11/C11*100</f>
        <v>15.1502326284371</v>
      </c>
      <c r="H11" s="19" t="s">
        <v>11</v>
      </c>
    </row>
    <row r="12" customFormat="false" ht="15.75" hidden="false" customHeight="false" outlineLevel="0" collapsed="false">
      <c r="A12" s="21" t="s">
        <v>22</v>
      </c>
      <c r="B12" s="22" t="s">
        <v>23</v>
      </c>
      <c r="C12" s="23" t="n">
        <f aca="false">C13</f>
        <v>4090256.6</v>
      </c>
      <c r="D12" s="23" t="n">
        <f aca="false">D13</f>
        <v>619683.39</v>
      </c>
      <c r="E12" s="17" t="n">
        <f aca="false">C12/$C$15*100</f>
        <v>667.999195184959</v>
      </c>
      <c r="F12" s="17" t="n">
        <f aca="false">D12/$D$15*100</f>
        <v>280.462022084453</v>
      </c>
      <c r="G12" s="18" t="n">
        <f aca="false">D12/C12*100</f>
        <v>15.1502326284371</v>
      </c>
      <c r="H12" s="19" t="s">
        <v>11</v>
      </c>
    </row>
    <row r="13" customFormat="false" ht="31.5" hidden="false" customHeight="false" outlineLevel="0" collapsed="false">
      <c r="A13" s="21" t="s">
        <v>24</v>
      </c>
      <c r="B13" s="22" t="s">
        <v>25</v>
      </c>
      <c r="C13" s="23" t="n">
        <f aca="false">C14</f>
        <v>4090256.6</v>
      </c>
      <c r="D13" s="23" t="n">
        <f aca="false">D14</f>
        <v>619683.39</v>
      </c>
      <c r="E13" s="17" t="n">
        <f aca="false">C13/$C$15*100</f>
        <v>667.999195184959</v>
      </c>
      <c r="F13" s="17" t="n">
        <f aca="false">D13/$D$15*100</f>
        <v>280.462022084453</v>
      </c>
      <c r="G13" s="18" t="n">
        <f aca="false">D13/C13*100</f>
        <v>15.1502326284371</v>
      </c>
      <c r="H13" s="19" t="s">
        <v>11</v>
      </c>
    </row>
    <row r="14" customFormat="false" ht="31.5" hidden="false" customHeight="false" outlineLevel="0" collapsed="false">
      <c r="A14" s="21" t="s">
        <v>26</v>
      </c>
      <c r="B14" s="22" t="s">
        <v>27</v>
      </c>
      <c r="C14" s="23" t="n">
        <v>4090256.6</v>
      </c>
      <c r="D14" s="23" t="n">
        <v>619683.39</v>
      </c>
      <c r="E14" s="17" t="n">
        <f aca="false">C14/$C$15*100</f>
        <v>667.999195184959</v>
      </c>
      <c r="F14" s="17" t="n">
        <f aca="false">D14/$D$15*100</f>
        <v>280.462022084453</v>
      </c>
      <c r="G14" s="18" t="n">
        <f aca="false">D14/C14*100</f>
        <v>15.1502326284371</v>
      </c>
      <c r="H14" s="19" t="s">
        <v>11</v>
      </c>
      <c r="I14" s="24"/>
    </row>
    <row r="15" customFormat="false" ht="31.5" hidden="false" customHeight="false" outlineLevel="0" collapsed="false">
      <c r="A15" s="25"/>
      <c r="B15" s="15" t="s">
        <v>28</v>
      </c>
      <c r="C15" s="16" t="n">
        <f aca="false">C11+C7</f>
        <v>612314.6</v>
      </c>
      <c r="D15" s="16" t="n">
        <f aca="false">D6</f>
        <v>220950.91</v>
      </c>
      <c r="E15" s="26" t="n">
        <f aca="false">E6</f>
        <v>100</v>
      </c>
      <c r="F15" s="26" t="n">
        <f aca="false">F6</f>
        <v>100</v>
      </c>
      <c r="G15" s="26" t="n">
        <f aca="false">G6</f>
        <v>36.0845405286759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/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19-04-18T13:20:25Z</cp:lastPrinted>
  <dcterms:modified xsi:type="dcterms:W3CDTF">2019-04-20T07:09:59Z</dcterms:modified>
  <cp:revision>0</cp:revision>
  <dc:subject/>
  <dc:title/>
</cp:coreProperties>
</file>