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0</t>
  </si>
  <si>
    <t xml:space="preserve">к решению Синезерского сельского Совета народных депутатов</t>
  </si>
  <si>
    <t xml:space="preserve">"О бюджете Синезерского сельского поселения Навлинского муниципального района Брянской области                                                                                                      на 2022 год и на плановый период 2023 и 2024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22 год и на плановый период  2023 и 2024 годов</t>
  </si>
  <si>
    <t xml:space="preserve">(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Навл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21530</v>
      </c>
      <c r="C11" s="10" t="n">
        <v>21530</v>
      </c>
      <c r="D11" s="11" t="n">
        <v>21530</v>
      </c>
      <c r="E11" s="12" t="n">
        <v>106.65</v>
      </c>
      <c r="F11" s="0" t="n">
        <f aca="false">SUM(D11:E11)</f>
        <v>21636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21530</v>
      </c>
      <c r="C12" s="14" t="n">
        <f aca="false">C11</f>
        <v>21530</v>
      </c>
      <c r="D12" s="11" t="n">
        <f aca="false">D11</f>
        <v>21530</v>
      </c>
      <c r="E12" s="15" t="n">
        <f aca="false">SUM(E11:E11)</f>
        <v>106.65</v>
      </c>
      <c r="F12" s="16" t="n">
        <f aca="false">SUM(F11:F11)</f>
        <v>21636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администрация</cp:lastModifiedBy>
  <cp:lastPrinted>2021-12-27T11:54:08Z</cp:lastPrinted>
  <dcterms:modified xsi:type="dcterms:W3CDTF">2021-12-27T11:54:14Z</dcterms:modified>
  <cp:revision>0</cp:revision>
  <dc:subject/>
  <dc:title/>
</cp:coreProperties>
</file>