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акцизы на нефтепродукты" sheetId="1" state="visible" r:id="rId2"/>
  </sheets>
  <definedNames>
    <definedName function="false" hidden="false" localSheetId="0" name="_xlnm.Print_Area" vbProcedure="false">'акцизы на нефтепродукты'!$A$1:$F$30</definedName>
    <definedName function="false" hidden="false" localSheetId="0" name="_xlnm.Print_Titles" vbProcedure="false">'акцизы на нефтепродукты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Расчет доходов от акцизов на нефтепродукты на 2025-2027 в бюджет Навлинского муниципального района Брянской области исходя из проекта Закона Брянской области "Об обласном бюджете на 2025 год и на плановый период 2026 и 2027 годов"</t>
  </si>
  <si>
    <t xml:space="preserve">тыс. рублей</t>
  </si>
  <si>
    <t xml:space="preserve">№ п/п</t>
  </si>
  <si>
    <t xml:space="preserve">Наименование 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Норматив в  бюджет Навлинского муниципального района Брянской области </t>
  </si>
  <si>
    <t xml:space="preserve">Сумма доходов акцизов на нефтепродукты подлежащая, зачислению в  бюджет Навлинского муниципального района Брянской области для  формирования дорожных фондов, тыс. рублей </t>
  </si>
  <si>
    <t xml:space="preserve">Норматив в  бюджет Навлинского городского поселения</t>
  </si>
  <si>
    <t xml:space="preserve">Сумма доходов акцизов на нефтепродукты подлежащая, зачислению в  бюджет Навлинского городского поселения Навлинского муниципального района Брянской области для  формирования дорожных фондов, тыс. рублей </t>
  </si>
  <si>
    <t xml:space="preserve">Норматив в  бюджет Алтуховского городского поселения</t>
  </si>
  <si>
    <t xml:space="preserve">Сумма доходов акцизов на нефтепродукты подлежащая, зачислению в  бюджет Алтуховского городского поселения Навлинского муниципального района Брянской области для  формирования дорожных фондов, тыс. рубле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00"/>
    <numFmt numFmtId="168" formatCode="0.00"/>
    <numFmt numFmtId="169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7" activeCellId="0" sqref="D27: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1.28"/>
    <col collapsed="false" customWidth="true" hidden="false" outlineLevel="0" max="5" min="5" style="1" width="19.85"/>
    <col collapsed="false" customWidth="true" hidden="false" outlineLevel="0" max="6" min="6" style="1" width="19.28"/>
    <col collapsed="false" customWidth="true" hidden="false" outlineLevel="0" max="7" min="7" style="1" width="22.85"/>
    <col collapsed="false" customWidth="true" hidden="false" outlineLevel="0" max="8" min="8" style="1" width="33.41"/>
    <col collapsed="false" customWidth="true" hidden="false" outlineLevel="0" max="9" min="9" style="1" width="27.85"/>
    <col collapsed="false" customWidth="false" hidden="false" outlineLevel="0" max="257" min="10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F2" s="3" t="s">
        <v>1</v>
      </c>
    </row>
    <row r="3" customFormat="false" ht="30" hidden="false" customHeight="true" outlineLevel="0" collapsed="false">
      <c r="A3" s="4" t="s">
        <v>2</v>
      </c>
      <c r="B3" s="5" t="s">
        <v>3</v>
      </c>
      <c r="C3" s="5" t="n">
        <v>2024</v>
      </c>
      <c r="D3" s="5" t="n">
        <v>2025</v>
      </c>
      <c r="E3" s="5" t="n">
        <v>2026</v>
      </c>
      <c r="F3" s="5" t="n">
        <v>2027</v>
      </c>
    </row>
    <row r="4" customFormat="false" ht="54" hidden="false" customHeight="true" outlineLevel="0" collapsed="false">
      <c r="A4" s="6" t="n">
        <v>1</v>
      </c>
      <c r="B4" s="7" t="s">
        <v>4</v>
      </c>
      <c r="C4" s="7"/>
      <c r="D4" s="7"/>
      <c r="E4" s="7"/>
      <c r="F4" s="7"/>
    </row>
    <row r="5" customFormat="false" ht="33.75" hidden="false" customHeight="true" outlineLevel="0" collapsed="false">
      <c r="A5" s="8"/>
      <c r="B5" s="9" t="s">
        <v>5</v>
      </c>
      <c r="C5" s="10" t="n">
        <f aca="false">SUM(C6:C9)</f>
        <v>504620.25</v>
      </c>
      <c r="D5" s="6" t="n">
        <f aca="false">SUM(D6:D9)</f>
        <v>535134.92</v>
      </c>
      <c r="E5" s="6" t="n">
        <f aca="false">SUM(E6:E9)</f>
        <v>541209.94</v>
      </c>
      <c r="F5" s="6" t="n">
        <f aca="false">SUM(F6:F9)</f>
        <v>701437.45</v>
      </c>
    </row>
    <row r="6" customFormat="false" ht="23.45" hidden="false" customHeight="true" outlineLevel="0" collapsed="false">
      <c r="A6" s="8"/>
      <c r="B6" s="8" t="s">
        <v>6</v>
      </c>
      <c r="C6" s="11" t="n">
        <v>261157.61</v>
      </c>
      <c r="D6" s="12" t="n">
        <v>279884.64</v>
      </c>
      <c r="E6" s="12" t="n">
        <v>283340.34</v>
      </c>
      <c r="F6" s="12" t="n">
        <v>366670.49</v>
      </c>
    </row>
    <row r="7" customFormat="false" ht="26.25" hidden="false" customHeight="true" outlineLevel="0" collapsed="false">
      <c r="A7" s="8"/>
      <c r="B7" s="8" t="s">
        <v>7</v>
      </c>
      <c r="C7" s="11" t="n">
        <v>1182.39</v>
      </c>
      <c r="D7" s="12" t="n">
        <v>1261.18</v>
      </c>
      <c r="E7" s="12" t="n">
        <v>1313.87</v>
      </c>
      <c r="F7" s="12" t="n">
        <v>1699.15</v>
      </c>
    </row>
    <row r="8" customFormat="false" ht="22.5" hidden="false" customHeight="true" outlineLevel="0" collapsed="false">
      <c r="A8" s="8"/>
      <c r="B8" s="8" t="s">
        <v>8</v>
      </c>
      <c r="C8" s="11" t="n">
        <v>279586.09</v>
      </c>
      <c r="D8" s="12" t="n">
        <v>282656.5</v>
      </c>
      <c r="E8" s="12" t="n">
        <v>284739.6</v>
      </c>
      <c r="F8" s="12" t="n">
        <v>368181.7</v>
      </c>
    </row>
    <row r="9" customFormat="false" ht="24.75" hidden="false" customHeight="true" outlineLevel="0" collapsed="false">
      <c r="A9" s="8"/>
      <c r="B9" s="8" t="s">
        <v>9</v>
      </c>
      <c r="C9" s="11" t="n">
        <v>-37305.84</v>
      </c>
      <c r="D9" s="12" t="n">
        <v>-28667.4</v>
      </c>
      <c r="E9" s="12" t="n">
        <v>-28183.87</v>
      </c>
      <c r="F9" s="12" t="n">
        <v>-35113.89</v>
      </c>
    </row>
    <row r="10" customFormat="false" ht="54.75" hidden="false" customHeight="true" outlineLevel="0" collapsed="false">
      <c r="A10" s="6" t="n">
        <v>2</v>
      </c>
      <c r="B10" s="13" t="s">
        <v>10</v>
      </c>
      <c r="C10" s="14" t="n">
        <v>0.2665</v>
      </c>
      <c r="D10" s="14" t="n">
        <v>0.2624</v>
      </c>
      <c r="E10" s="14" t="n">
        <v>0.2624</v>
      </c>
      <c r="F10" s="14" t="n">
        <v>0.2624</v>
      </c>
    </row>
    <row r="11" customFormat="false" ht="55.7" hidden="false" customHeight="true" outlineLevel="0" collapsed="false">
      <c r="A11" s="6" t="n">
        <v>3</v>
      </c>
      <c r="B11" s="7" t="s">
        <v>11</v>
      </c>
      <c r="C11" s="7"/>
      <c r="D11" s="7"/>
      <c r="E11" s="7"/>
      <c r="F11" s="7"/>
    </row>
    <row r="12" customFormat="false" ht="24.75" hidden="false" customHeight="true" outlineLevel="0" collapsed="false">
      <c r="A12" s="8"/>
      <c r="B12" s="15" t="s">
        <v>5</v>
      </c>
      <c r="C12" s="16" t="n">
        <f aca="false">SUM(C13:C16)</f>
        <v>13448.1296625</v>
      </c>
      <c r="D12" s="17" t="n">
        <f aca="false">D13+D14+D15+D16</f>
        <v>14041.9403008</v>
      </c>
      <c r="E12" s="17" t="n">
        <f aca="false">E13+E14+E15+E16</f>
        <v>14201.3488256</v>
      </c>
      <c r="F12" s="17" t="n">
        <f aca="false">F13+F14+F15+F16</f>
        <v>18405.718688</v>
      </c>
      <c r="G12" s="18"/>
    </row>
    <row r="13" customFormat="false" ht="22.7" hidden="false" customHeight="true" outlineLevel="0" collapsed="false">
      <c r="A13" s="8"/>
      <c r="B13" s="8" t="s">
        <v>6</v>
      </c>
      <c r="C13" s="19" t="n">
        <f aca="false">C6*C10/10</f>
        <v>6959.8503065</v>
      </c>
      <c r="D13" s="12" t="n">
        <f aca="false">D6*D10/10</f>
        <v>7344.1729536</v>
      </c>
      <c r="E13" s="12" t="n">
        <f aca="false">E6*E10/10</f>
        <v>7434.8505216</v>
      </c>
      <c r="F13" s="12" t="n">
        <f aca="false">F6*F10/10</f>
        <v>9621.4336576</v>
      </c>
      <c r="G13" s="18"/>
      <c r="H13" s="18"/>
      <c r="I13" s="18"/>
    </row>
    <row r="14" customFormat="false" ht="24.75" hidden="false" customHeight="true" outlineLevel="0" collapsed="false">
      <c r="A14" s="8"/>
      <c r="B14" s="8" t="s">
        <v>7</v>
      </c>
      <c r="C14" s="19" t="n">
        <f aca="false">C7*C10/10</f>
        <v>31.5106935</v>
      </c>
      <c r="D14" s="12" t="n">
        <f aca="false">D7*D10/10</f>
        <v>33.0933632</v>
      </c>
      <c r="E14" s="12" t="n">
        <f aca="false">E7*E10/10</f>
        <v>34.4759488</v>
      </c>
      <c r="F14" s="12" t="n">
        <f aca="false">F7*F10/10</f>
        <v>44.585696</v>
      </c>
      <c r="G14" s="18"/>
    </row>
    <row r="15" customFormat="false" ht="24.75" hidden="false" customHeight="true" outlineLevel="0" collapsed="false">
      <c r="A15" s="8"/>
      <c r="B15" s="8" t="s">
        <v>8</v>
      </c>
      <c r="C15" s="19" t="n">
        <f aca="false">C8*C10/10</f>
        <v>7450.9692985</v>
      </c>
      <c r="D15" s="12" t="n">
        <f aca="false">D8*D10/10</f>
        <v>7416.90656</v>
      </c>
      <c r="E15" s="12" t="n">
        <f aca="false">E8*E10/10</f>
        <v>7471.567104</v>
      </c>
      <c r="F15" s="12" t="n">
        <f aca="false">F8*F10/10</f>
        <v>9661.087808</v>
      </c>
    </row>
    <row r="16" customFormat="false" ht="24.75" hidden="false" customHeight="true" outlineLevel="0" collapsed="false">
      <c r="A16" s="8"/>
      <c r="B16" s="8" t="s">
        <v>9</v>
      </c>
      <c r="C16" s="19" t="n">
        <f aca="false">C9*C10/10</f>
        <v>-994.200636</v>
      </c>
      <c r="D16" s="12" t="n">
        <f aca="false">D9*D10/10</f>
        <v>-752.232576</v>
      </c>
      <c r="E16" s="12" t="n">
        <f aca="false">E9*E10/10</f>
        <v>-739.5447488</v>
      </c>
      <c r="F16" s="12" t="n">
        <f aca="false">F9*F10/10</f>
        <v>-921.3884736</v>
      </c>
    </row>
    <row r="17" customFormat="false" ht="82.5" hidden="false" customHeight="true" outlineLevel="0" collapsed="false">
      <c r="A17" s="6" t="n">
        <v>3</v>
      </c>
      <c r="B17" s="13" t="s">
        <v>12</v>
      </c>
      <c r="C17" s="20" t="n">
        <v>0.085</v>
      </c>
      <c r="D17" s="14" t="n">
        <v>0.0837</v>
      </c>
      <c r="E17" s="14" t="n">
        <v>0.0837</v>
      </c>
      <c r="F17" s="14" t="n">
        <v>0.0837</v>
      </c>
    </row>
    <row r="18" s="23" customFormat="true" ht="75" hidden="false" customHeight="true" outlineLevel="0" collapsed="false">
      <c r="A18" s="21" t="n">
        <v>4</v>
      </c>
      <c r="B18" s="22" t="s">
        <v>13</v>
      </c>
      <c r="C18" s="22"/>
      <c r="D18" s="22"/>
      <c r="E18" s="22"/>
      <c r="F18" s="22"/>
    </row>
    <row r="19" customFormat="false" ht="24.6" hidden="false" customHeight="true" outlineLevel="0" collapsed="false">
      <c r="A19" s="6"/>
      <c r="B19" s="15" t="s">
        <v>5</v>
      </c>
      <c r="C19" s="10" t="n">
        <f aca="false">SUM(C20:C23)</f>
        <v>4289.272125</v>
      </c>
      <c r="D19" s="24" t="n">
        <f aca="false">SUM(D20:D23)</f>
        <v>4479.0792804</v>
      </c>
      <c r="E19" s="24" t="n">
        <f aca="false">SUM(E20:E23)</f>
        <v>4529.9271978</v>
      </c>
      <c r="F19" s="24" t="n">
        <f aca="false">SUM(F20:F23)</f>
        <v>5871.0314565</v>
      </c>
    </row>
    <row r="20" customFormat="false" ht="24.75" hidden="false" customHeight="true" outlineLevel="0" collapsed="false">
      <c r="A20" s="8"/>
      <c r="B20" s="8" t="s">
        <v>6</v>
      </c>
      <c r="C20" s="25" t="n">
        <f aca="false">C6*C17/10</f>
        <v>2219.839685</v>
      </c>
      <c r="D20" s="12" t="n">
        <f aca="false">D6*D17/10</f>
        <v>2342.6344368</v>
      </c>
      <c r="E20" s="12" t="n">
        <f aca="false">E6*E17/10</f>
        <v>2371.5586458</v>
      </c>
      <c r="F20" s="12" t="n">
        <f aca="false">F6*F17/10</f>
        <v>3069.0320013</v>
      </c>
    </row>
    <row r="21" customFormat="false" ht="24.75" hidden="false" customHeight="true" outlineLevel="0" collapsed="false">
      <c r="A21" s="8"/>
      <c r="B21" s="8" t="s">
        <v>7</v>
      </c>
      <c r="C21" s="25" t="n">
        <f aca="false">C7*C17/10</f>
        <v>10.050315</v>
      </c>
      <c r="D21" s="12" t="n">
        <f aca="false">D7*D17/10</f>
        <v>10.5560766</v>
      </c>
      <c r="E21" s="12" t="n">
        <f aca="false">E7*E17/10</f>
        <v>10.9970919</v>
      </c>
      <c r="F21" s="12" t="n">
        <f aca="false">F7*F17/10</f>
        <v>14.2218855</v>
      </c>
    </row>
    <row r="22" customFormat="false" ht="24.75" hidden="false" customHeight="true" outlineLevel="0" collapsed="false">
      <c r="A22" s="8"/>
      <c r="B22" s="8" t="s">
        <v>8</v>
      </c>
      <c r="C22" s="25" t="n">
        <f aca="false">C8*C17/10</f>
        <v>2376.481765</v>
      </c>
      <c r="D22" s="12" t="n">
        <f aca="false">D8*D17/10</f>
        <v>2365.834905</v>
      </c>
      <c r="E22" s="12" t="n">
        <f aca="false">E8*E17/10</f>
        <v>2383.270452</v>
      </c>
      <c r="F22" s="12" t="n">
        <f aca="false">F8*F17/10</f>
        <v>3081.680829</v>
      </c>
    </row>
    <row r="23" customFormat="false" ht="24.75" hidden="false" customHeight="true" outlineLevel="0" collapsed="false">
      <c r="A23" s="8"/>
      <c r="B23" s="8" t="s">
        <v>9</v>
      </c>
      <c r="C23" s="25" t="n">
        <f aca="false">C9*C17/10</f>
        <v>-317.09964</v>
      </c>
      <c r="D23" s="12" t="n">
        <f aca="false">D9*D17/10</f>
        <v>-239.946138</v>
      </c>
      <c r="E23" s="12" t="n">
        <f aca="false">E9*E17/10</f>
        <v>-235.8989919</v>
      </c>
      <c r="F23" s="12" t="n">
        <f aca="false">F9*F17/10</f>
        <v>-293.9032593</v>
      </c>
    </row>
    <row r="24" customFormat="false" ht="71.25" hidden="false" customHeight="true" outlineLevel="0" collapsed="false">
      <c r="A24" s="6" t="n">
        <v>5</v>
      </c>
      <c r="B24" s="13" t="s">
        <v>14</v>
      </c>
      <c r="C24" s="14" t="n">
        <v>0.0198</v>
      </c>
      <c r="D24" s="14" t="n">
        <v>0.0195</v>
      </c>
      <c r="E24" s="14" t="n">
        <v>0.0195</v>
      </c>
      <c r="F24" s="14" t="n">
        <v>0.0195</v>
      </c>
    </row>
    <row r="25" s="23" customFormat="true" ht="51.6" hidden="false" customHeight="true" outlineLevel="0" collapsed="false">
      <c r="A25" s="21"/>
      <c r="B25" s="22" t="s">
        <v>15</v>
      </c>
      <c r="C25" s="22"/>
      <c r="D25" s="22"/>
      <c r="E25" s="22"/>
      <c r="F25" s="22"/>
    </row>
    <row r="26" customFormat="false" ht="27.75" hidden="false" customHeight="true" outlineLevel="0" collapsed="false">
      <c r="A26" s="6" t="n">
        <v>6</v>
      </c>
      <c r="B26" s="9" t="s">
        <v>5</v>
      </c>
      <c r="C26" s="10" t="n">
        <f aca="false">SUM(C27:C30)</f>
        <v>999.148095</v>
      </c>
      <c r="D26" s="17" t="n">
        <v>842.5</v>
      </c>
      <c r="E26" s="17" t="n">
        <f aca="false">SUM(E27:E30)</f>
        <v>1055.359383</v>
      </c>
      <c r="F26" s="17" t="n">
        <f aca="false">SUM(F27:F30)</f>
        <v>1367.8030275</v>
      </c>
    </row>
    <row r="27" customFormat="false" ht="21.6" hidden="false" customHeight="true" outlineLevel="0" collapsed="false">
      <c r="A27" s="8"/>
      <c r="B27" s="8" t="s">
        <v>6</v>
      </c>
      <c r="C27" s="11" t="n">
        <f aca="false">C6*C24/10</f>
        <v>517.0920678</v>
      </c>
      <c r="D27" s="12" t="n">
        <f aca="false">D6*D24/10</f>
        <v>545.775048</v>
      </c>
      <c r="E27" s="12" t="n">
        <f aca="false">E6*E24/10</f>
        <v>552.513663</v>
      </c>
      <c r="F27" s="12" t="n">
        <f aca="false">F6*F24/10</f>
        <v>715.0074555</v>
      </c>
      <c r="G27" s="18"/>
      <c r="H27" s="18"/>
      <c r="I27" s="18"/>
    </row>
    <row r="28" customFormat="false" ht="21.95" hidden="false" customHeight="true" outlineLevel="0" collapsed="false">
      <c r="A28" s="8"/>
      <c r="B28" s="8" t="s">
        <v>7</v>
      </c>
      <c r="C28" s="11" t="n">
        <f aca="false">C7*C24/10</f>
        <v>2.3411322</v>
      </c>
      <c r="D28" s="12" t="n">
        <f aca="false">D7*D24/10</f>
        <v>2.459301</v>
      </c>
      <c r="E28" s="12" t="n">
        <f aca="false">E7*E24/10</f>
        <v>2.5620465</v>
      </c>
      <c r="F28" s="12" t="n">
        <f aca="false">F7*F24/10</f>
        <v>3.3133425</v>
      </c>
      <c r="G28" s="18"/>
      <c r="H28" s="18"/>
      <c r="I28" s="18"/>
    </row>
    <row r="29" customFormat="false" ht="23.45" hidden="false" customHeight="true" outlineLevel="0" collapsed="false">
      <c r="A29" s="8"/>
      <c r="B29" s="8" t="s">
        <v>8</v>
      </c>
      <c r="C29" s="11" t="n">
        <f aca="false">C8*C24/10</f>
        <v>553.5804582</v>
      </c>
      <c r="D29" s="12" t="n">
        <f aca="false">D8*D24/10</f>
        <v>551.180175</v>
      </c>
      <c r="E29" s="12" t="n">
        <f aca="false">E8*E24/10</f>
        <v>555.24222</v>
      </c>
      <c r="F29" s="12" t="n">
        <f aca="false">F8*F24/10</f>
        <v>717.954315</v>
      </c>
      <c r="G29" s="18"/>
      <c r="H29" s="18"/>
      <c r="I29" s="18"/>
    </row>
    <row r="30" customFormat="false" ht="24" hidden="false" customHeight="true" outlineLevel="0" collapsed="false">
      <c r="A30" s="8"/>
      <c r="B30" s="8" t="s">
        <v>9</v>
      </c>
      <c r="C30" s="11" t="n">
        <f aca="false">C9*C24/10</f>
        <v>-73.8655632</v>
      </c>
      <c r="D30" s="12" t="n">
        <f aca="false">D9*D24/10</f>
        <v>-55.90143</v>
      </c>
      <c r="E30" s="12" t="n">
        <f aca="false">E9*E24/10</f>
        <v>-54.9585465</v>
      </c>
      <c r="F30" s="12" t="n">
        <f aca="false">F9*F24/10</f>
        <v>-68.4720855</v>
      </c>
      <c r="G30" s="18"/>
      <c r="H30" s="18"/>
      <c r="I30" s="18"/>
    </row>
    <row r="31" customFormat="false" ht="13.35" hidden="false" customHeight="true" outlineLevel="0" collapsed="false"/>
  </sheetData>
  <mergeCells count="5">
    <mergeCell ref="A1:F1"/>
    <mergeCell ref="B4:F4"/>
    <mergeCell ref="B11:F11"/>
    <mergeCell ref="B18:F18"/>
    <mergeCell ref="B25:F25"/>
  </mergeCells>
  <printOptions headings="false" gridLines="false" gridLinesSet="true" horizontalCentered="false" verticalCentered="false"/>
  <pageMargins left="0.511805555555556" right="0.196527777777778" top="0.551388888888889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18:07Z</dcterms:created>
  <dc:creator>Кузьменко О.Ф.</dc:creator>
  <dc:description/>
  <dc:language>en-US</dc:language>
  <cp:lastModifiedBy>BARANOVA</cp:lastModifiedBy>
  <cp:lastPrinted>2024-08-15T07:02:38Z</cp:lastPrinted>
  <dcterms:modified xsi:type="dcterms:W3CDTF">2024-10-24T12:55:25Z</dcterms:modified>
  <cp:revision>0</cp:revision>
  <dc:subject/>
  <dc:title/>
</cp:coreProperties>
</file>