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Сведения о расходах бюджета Навлинского муниципального района Брянской области  на очередной финансовый год и плановый период в сравнении с ожидаемым исполнением за текущий финансовый год и отчетом за отчетным финансовым годом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Кассовое исполнение 2023 года</t>
  </si>
  <si>
    <t xml:space="preserve">Ожидаемая оценка исполнения з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9"/>
    <col collapsed="false" customWidth="true" hidden="false" outlineLevel="0" max="2" min="2" style="0" width="6.15"/>
    <col collapsed="false" customWidth="true" hidden="false" outlineLevel="0" max="3" min="3" style="0" width="6.32"/>
    <col collapsed="false" customWidth="true" hidden="false" outlineLevel="0" max="4" min="4" style="0" width="17.49"/>
    <col collapsed="false" customWidth="true" hidden="false" outlineLevel="0" max="5" min="5" style="0" width="17.99"/>
    <col collapsed="false" customWidth="true" hidden="false" outlineLevel="0" max="6" min="6" style="0" width="18.65"/>
    <col collapsed="false" customWidth="true" hidden="false" outlineLevel="0" max="8" min="7" style="0" width="18.99"/>
  </cols>
  <sheetData>
    <row r="1" customFormat="false" ht="14.25" hidden="false" customHeight="true" outlineLevel="0" collapsed="false">
      <c r="A1" s="1"/>
      <c r="B1" s="1"/>
      <c r="C1" s="2"/>
      <c r="D1" s="2"/>
      <c r="E1" s="2"/>
      <c r="F1" s="2"/>
      <c r="G1" s="3"/>
      <c r="H1" s="3"/>
    </row>
    <row r="2" customFormat="false" ht="5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63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15.75" hidden="false" customHeight="false" outlineLevel="0" collapsed="false">
      <c r="A5" s="7" t="s">
        <v>10</v>
      </c>
      <c r="B5" s="6" t="s">
        <v>11</v>
      </c>
      <c r="C5" s="6"/>
      <c r="D5" s="8" t="n">
        <f aca="false">SUM(D6:D12)</f>
        <v>40992094.43</v>
      </c>
      <c r="E5" s="8" t="n">
        <f aca="false">SUM(E6:E12)</f>
        <v>57275740.53</v>
      </c>
      <c r="F5" s="8" t="n">
        <v>60568797.2</v>
      </c>
      <c r="G5" s="8" t="n">
        <f aca="false">SUM(G6:G12)</f>
        <v>62870577.2</v>
      </c>
      <c r="H5" s="8" t="n">
        <f aca="false">SUM(H6:H12)</f>
        <v>70292933.2</v>
      </c>
    </row>
    <row r="6" customFormat="false" ht="63" hidden="false" customHeight="false" outlineLevel="0" collapsed="false">
      <c r="A6" s="7" t="s">
        <v>12</v>
      </c>
      <c r="B6" s="6" t="s">
        <v>11</v>
      </c>
      <c r="C6" s="6" t="s">
        <v>13</v>
      </c>
      <c r="D6" s="9" t="n">
        <v>631458.97</v>
      </c>
      <c r="E6" s="9" t="n">
        <v>835427.61</v>
      </c>
      <c r="F6" s="9" t="n">
        <v>1325593</v>
      </c>
      <c r="G6" s="9" t="n">
        <v>1325593</v>
      </c>
      <c r="H6" s="9" t="n">
        <v>1325593</v>
      </c>
    </row>
    <row r="7" customFormat="false" ht="49.15" hidden="false" customHeight="true" outlineLevel="0" collapsed="false">
      <c r="A7" s="7" t="s">
        <v>14</v>
      </c>
      <c r="B7" s="6" t="s">
        <v>11</v>
      </c>
      <c r="C7" s="6" t="s">
        <v>15</v>
      </c>
      <c r="D7" s="9" t="n">
        <v>23664171.4</v>
      </c>
      <c r="E7" s="9" t="n">
        <v>33374223.42</v>
      </c>
      <c r="F7" s="9" t="n">
        <v>36432684</v>
      </c>
      <c r="G7" s="9" t="n">
        <v>33932684</v>
      </c>
      <c r="H7" s="9" t="n">
        <v>33932684</v>
      </c>
    </row>
    <row r="8" customFormat="false" ht="15.75" hidden="false" customHeight="false" outlineLevel="0" collapsed="false">
      <c r="A8" s="7" t="s">
        <v>16</v>
      </c>
      <c r="B8" s="6" t="s">
        <v>11</v>
      </c>
      <c r="C8" s="6" t="s">
        <v>17</v>
      </c>
      <c r="D8" s="9" t="n">
        <v>2041</v>
      </c>
      <c r="E8" s="9" t="n">
        <v>6313</v>
      </c>
      <c r="F8" s="9" t="n">
        <v>7430</v>
      </c>
      <c r="G8" s="9" t="n">
        <v>62745</v>
      </c>
      <c r="H8" s="9" t="n">
        <v>7101</v>
      </c>
    </row>
    <row r="9" customFormat="false" ht="47.25" hidden="false" customHeight="false" outlineLevel="0" collapsed="false">
      <c r="A9" s="7" t="s">
        <v>18</v>
      </c>
      <c r="B9" s="6" t="s">
        <v>11</v>
      </c>
      <c r="C9" s="6" t="s">
        <v>19</v>
      </c>
      <c r="D9" s="9" t="n">
        <v>8716973.11</v>
      </c>
      <c r="E9" s="9" t="n">
        <v>10694863.06</v>
      </c>
      <c r="F9" s="9" t="n">
        <v>11194277.2</v>
      </c>
      <c r="G9" s="9" t="n">
        <v>11194277.2</v>
      </c>
      <c r="H9" s="9" t="n">
        <v>11194277.2</v>
      </c>
    </row>
    <row r="10" customFormat="false" ht="31.5" hidden="false" customHeight="false" outlineLevel="0" collapsed="false">
      <c r="A10" s="7" t="s">
        <v>20</v>
      </c>
      <c r="B10" s="10" t="s">
        <v>11</v>
      </c>
      <c r="C10" s="10" t="s">
        <v>21</v>
      </c>
      <c r="D10" s="9" t="n">
        <v>0</v>
      </c>
      <c r="E10" s="9" t="n">
        <v>167336</v>
      </c>
      <c r="F10" s="9" t="n">
        <v>0</v>
      </c>
      <c r="G10" s="9" t="n">
        <v>0</v>
      </c>
      <c r="H10" s="9" t="n">
        <v>0</v>
      </c>
    </row>
    <row r="11" customFormat="false" ht="15.75" hidden="false" customHeight="false" outlineLevel="0" collapsed="false">
      <c r="A11" s="7" t="s">
        <v>22</v>
      </c>
      <c r="B11" s="6" t="s">
        <v>11</v>
      </c>
      <c r="C11" s="6" t="s">
        <v>23</v>
      </c>
      <c r="D11" s="9" t="n">
        <v>0</v>
      </c>
      <c r="E11" s="9" t="n">
        <v>2109030.53</v>
      </c>
      <c r="F11" s="9" t="n">
        <v>1500000</v>
      </c>
      <c r="G11" s="9" t="n">
        <v>0</v>
      </c>
      <c r="H11" s="9" t="n">
        <v>0</v>
      </c>
    </row>
    <row r="12" customFormat="false" ht="15.75" hidden="false" customHeight="false" outlineLevel="0" collapsed="false">
      <c r="A12" s="7" t="s">
        <v>24</v>
      </c>
      <c r="B12" s="6" t="s">
        <v>11</v>
      </c>
      <c r="C12" s="6" t="s">
        <v>25</v>
      </c>
      <c r="D12" s="9" t="n">
        <v>7977449.95</v>
      </c>
      <c r="E12" s="9" t="n">
        <v>10088546.91</v>
      </c>
      <c r="F12" s="9" t="n">
        <v>10108813</v>
      </c>
      <c r="G12" s="9" t="n">
        <v>16355278</v>
      </c>
      <c r="H12" s="9" t="n">
        <v>23833278</v>
      </c>
    </row>
    <row r="13" customFormat="false" ht="15.75" hidden="false" customHeight="false" outlineLevel="0" collapsed="false">
      <c r="A13" s="7" t="s">
        <v>26</v>
      </c>
      <c r="B13" s="6" t="s">
        <v>27</v>
      </c>
      <c r="C13" s="6"/>
      <c r="D13" s="9" t="n">
        <f aca="false">D14+D15</f>
        <v>747168</v>
      </c>
      <c r="E13" s="9" t="n">
        <v>5000</v>
      </c>
      <c r="F13" s="9" t="n">
        <v>5000</v>
      </c>
      <c r="G13" s="9" t="n">
        <f aca="false">G14+G15</f>
        <v>0</v>
      </c>
      <c r="H13" s="9" t="n">
        <f aca="false">H14+H15</f>
        <v>0</v>
      </c>
    </row>
    <row r="14" customFormat="false" ht="15.75" hidden="false" customHeight="false" outlineLevel="0" collapsed="false">
      <c r="A14" s="7" t="s">
        <v>28</v>
      </c>
      <c r="B14" s="6" t="s">
        <v>27</v>
      </c>
      <c r="C14" s="6" t="s">
        <v>13</v>
      </c>
      <c r="D14" s="9" t="n">
        <v>747168</v>
      </c>
      <c r="E14" s="9" t="n">
        <v>0</v>
      </c>
      <c r="F14" s="9" t="n">
        <v>0</v>
      </c>
      <c r="G14" s="9" t="n">
        <v>0</v>
      </c>
      <c r="H14" s="9" t="n">
        <v>0</v>
      </c>
    </row>
    <row r="15" customFormat="false" ht="15.75" hidden="false" customHeight="false" outlineLevel="0" collapsed="false">
      <c r="A15" s="7" t="s">
        <v>29</v>
      </c>
      <c r="B15" s="6" t="s">
        <v>27</v>
      </c>
      <c r="C15" s="6" t="s">
        <v>15</v>
      </c>
      <c r="D15" s="9" t="n">
        <v>0</v>
      </c>
      <c r="E15" s="9" t="n">
        <v>5000</v>
      </c>
      <c r="F15" s="9" t="n">
        <v>5000</v>
      </c>
      <c r="G15" s="9" t="n">
        <v>0</v>
      </c>
      <c r="H15" s="9" t="n">
        <v>0</v>
      </c>
    </row>
    <row r="16" customFormat="false" ht="31.5" hidden="false" customHeight="false" outlineLevel="0" collapsed="false">
      <c r="A16" s="7" t="s">
        <v>30</v>
      </c>
      <c r="B16" s="6" t="s">
        <v>13</v>
      </c>
      <c r="C16" s="6"/>
      <c r="D16" s="9" t="n">
        <f aca="false">D17</f>
        <v>4897821.65</v>
      </c>
      <c r="E16" s="9" t="n">
        <f aca="false">E17</f>
        <v>5891764.81</v>
      </c>
      <c r="F16" s="9" t="n">
        <f aca="false">F17</f>
        <v>5758090</v>
      </c>
      <c r="G16" s="9" t="n">
        <f aca="false">G17</f>
        <v>5627674</v>
      </c>
      <c r="H16" s="9" t="n">
        <f aca="false">H17</f>
        <v>5627674</v>
      </c>
    </row>
    <row r="17" customFormat="false" ht="47.25" hidden="false" customHeight="false" outlineLevel="0" collapsed="false">
      <c r="A17" s="7" t="s">
        <v>31</v>
      </c>
      <c r="B17" s="6" t="s">
        <v>13</v>
      </c>
      <c r="C17" s="6" t="s">
        <v>32</v>
      </c>
      <c r="D17" s="9" t="n">
        <v>4897821.65</v>
      </c>
      <c r="E17" s="9" t="n">
        <v>5891764.81</v>
      </c>
      <c r="F17" s="9" t="n">
        <v>5758090</v>
      </c>
      <c r="G17" s="9" t="n">
        <v>5627674</v>
      </c>
      <c r="H17" s="9" t="n">
        <v>5627674</v>
      </c>
    </row>
    <row r="18" customFormat="false" ht="15.75" hidden="false" customHeight="false" outlineLevel="0" collapsed="false">
      <c r="A18" s="7" t="s">
        <v>33</v>
      </c>
      <c r="B18" s="6" t="s">
        <v>15</v>
      </c>
      <c r="C18" s="6"/>
      <c r="D18" s="9" t="n">
        <f aca="false">D19+D20+D21+D22+D23</f>
        <v>23829301.8</v>
      </c>
      <c r="E18" s="9" t="n">
        <f aca="false">E19+E20+E21+E22+E23</f>
        <v>26165623.9</v>
      </c>
      <c r="F18" s="9" t="n">
        <v>26642130.52</v>
      </c>
      <c r="G18" s="9" t="n">
        <f aca="false">G19+G20+G21+G22+G23</f>
        <v>23594712.2</v>
      </c>
      <c r="H18" s="9" t="n">
        <f aca="false">H19+H20+H21+H22+H23</f>
        <v>27799082.2</v>
      </c>
    </row>
    <row r="19" customFormat="false" ht="15.75" hidden="false" customHeight="false" outlineLevel="0" collapsed="false">
      <c r="A19" s="7" t="s">
        <v>34</v>
      </c>
      <c r="B19" s="6" t="s">
        <v>15</v>
      </c>
      <c r="C19" s="6" t="s">
        <v>11</v>
      </c>
      <c r="D19" s="9" t="n">
        <v>27342</v>
      </c>
      <c r="E19" s="9" t="n">
        <v>136930</v>
      </c>
      <c r="F19" s="9" t="n">
        <v>131476</v>
      </c>
      <c r="G19" s="9" t="n">
        <v>131476</v>
      </c>
      <c r="H19" s="9" t="n">
        <v>131476</v>
      </c>
    </row>
    <row r="20" customFormat="false" ht="15.75" hidden="false" customHeight="false" outlineLevel="0" collapsed="false">
      <c r="A20" s="7" t="s">
        <v>35</v>
      </c>
      <c r="B20" s="6" t="s">
        <v>15</v>
      </c>
      <c r="C20" s="6" t="s">
        <v>17</v>
      </c>
      <c r="D20" s="9" t="n">
        <v>403979.39</v>
      </c>
      <c r="E20" s="9" t="n">
        <v>747100.85</v>
      </c>
      <c r="F20" s="9" t="n">
        <v>555486.2</v>
      </c>
      <c r="G20" s="9" t="n">
        <v>255486.2</v>
      </c>
      <c r="H20" s="9" t="n">
        <v>255486.2</v>
      </c>
    </row>
    <row r="21" customFormat="false" ht="15.75" hidden="false" customHeight="false" outlineLevel="0" collapsed="false">
      <c r="A21" s="7" t="s">
        <v>36</v>
      </c>
      <c r="B21" s="6" t="s">
        <v>15</v>
      </c>
      <c r="C21" s="6" t="s">
        <v>37</v>
      </c>
      <c r="D21" s="9" t="n">
        <v>8427708</v>
      </c>
      <c r="E21" s="9" t="n">
        <v>8903914</v>
      </c>
      <c r="F21" s="9" t="n">
        <v>9143600</v>
      </c>
      <c r="G21" s="9" t="n">
        <v>9006400</v>
      </c>
      <c r="H21" s="9" t="n">
        <v>9006400</v>
      </c>
    </row>
    <row r="22" customFormat="false" ht="15.75" hidden="false" customHeight="false" outlineLevel="0" collapsed="false">
      <c r="A22" s="7" t="s">
        <v>38</v>
      </c>
      <c r="B22" s="6" t="s">
        <v>15</v>
      </c>
      <c r="C22" s="6" t="s">
        <v>39</v>
      </c>
      <c r="D22" s="9" t="n">
        <v>14947172.41</v>
      </c>
      <c r="E22" s="9" t="n">
        <v>15069712.25</v>
      </c>
      <c r="F22" s="9" t="n">
        <v>14041940</v>
      </c>
      <c r="G22" s="9" t="n">
        <v>14201350</v>
      </c>
      <c r="H22" s="9" t="n">
        <v>18405720</v>
      </c>
    </row>
    <row r="23" customFormat="false" ht="31.5" hidden="false" customHeight="false" outlineLevel="0" collapsed="false">
      <c r="A23" s="7" t="s">
        <v>40</v>
      </c>
      <c r="B23" s="6" t="s">
        <v>15</v>
      </c>
      <c r="C23" s="6" t="s">
        <v>41</v>
      </c>
      <c r="D23" s="9" t="n">
        <v>23100</v>
      </c>
      <c r="E23" s="9" t="n">
        <v>1307966.8</v>
      </c>
      <c r="F23" s="9" t="n">
        <v>2769628.32</v>
      </c>
      <c r="G23" s="9" t="n">
        <v>0</v>
      </c>
      <c r="H23" s="9" t="n">
        <v>0</v>
      </c>
    </row>
    <row r="24" customFormat="false" ht="15.75" hidden="false" customHeight="false" outlineLevel="0" collapsed="false">
      <c r="A24" s="7" t="s">
        <v>42</v>
      </c>
      <c r="B24" s="6" t="s">
        <v>17</v>
      </c>
      <c r="C24" s="6"/>
      <c r="D24" s="9" t="n">
        <f aca="false">D25+D26</f>
        <v>3111304.64</v>
      </c>
      <c r="E24" s="9" t="n">
        <f aca="false">E25+E26</f>
        <v>1253547.47</v>
      </c>
      <c r="F24" s="9" t="n">
        <f aca="false">F25+F26</f>
        <v>1089346</v>
      </c>
      <c r="G24" s="9" t="n">
        <f aca="false">G25+G26</f>
        <v>1004000</v>
      </c>
      <c r="H24" s="9" t="n">
        <f aca="false">H25+H26</f>
        <v>1004000</v>
      </c>
    </row>
    <row r="25" customFormat="false" ht="15.75" hidden="false" customHeight="false" outlineLevel="0" collapsed="false">
      <c r="A25" s="7" t="s">
        <v>43</v>
      </c>
      <c r="B25" s="6" t="s">
        <v>17</v>
      </c>
      <c r="C25" s="6" t="s">
        <v>11</v>
      </c>
      <c r="D25" s="9" t="n">
        <v>305888.24</v>
      </c>
      <c r="E25" s="9" t="n">
        <v>148547.47</v>
      </c>
      <c r="F25" s="9" t="n">
        <v>89346</v>
      </c>
      <c r="G25" s="9" t="n">
        <v>4000</v>
      </c>
      <c r="H25" s="9" t="n">
        <v>4000</v>
      </c>
    </row>
    <row r="26" customFormat="false" ht="15.75" hidden="false" customHeight="false" outlineLevel="0" collapsed="false">
      <c r="A26" s="7" t="s">
        <v>44</v>
      </c>
      <c r="B26" s="6" t="s">
        <v>17</v>
      </c>
      <c r="C26" s="6" t="s">
        <v>27</v>
      </c>
      <c r="D26" s="9" t="n">
        <v>2805416.4</v>
      </c>
      <c r="E26" s="9" t="n">
        <v>1105000</v>
      </c>
      <c r="F26" s="9" t="n">
        <v>1000000</v>
      </c>
      <c r="G26" s="9" t="n">
        <v>1000000</v>
      </c>
      <c r="H26" s="9" t="n">
        <v>1000000</v>
      </c>
    </row>
    <row r="27" customFormat="false" ht="15.75" hidden="false" customHeight="false" outlineLevel="0" collapsed="false">
      <c r="A27" s="7" t="s">
        <v>45</v>
      </c>
      <c r="B27" s="6" t="s">
        <v>19</v>
      </c>
      <c r="C27" s="6"/>
      <c r="D27" s="9" t="n">
        <v>0</v>
      </c>
      <c r="E27" s="9" t="n">
        <f aca="false">E28</f>
        <v>1214115.99</v>
      </c>
      <c r="F27" s="9" t="n">
        <f aca="false">F28</f>
        <v>326467</v>
      </c>
      <c r="G27" s="9" t="n">
        <f aca="false">G28</f>
        <v>326467</v>
      </c>
      <c r="H27" s="9" t="n">
        <f aca="false">H28</f>
        <v>326467</v>
      </c>
    </row>
    <row r="28" customFormat="false" ht="31.5" hidden="false" customHeight="false" outlineLevel="0" collapsed="false">
      <c r="A28" s="7" t="s">
        <v>46</v>
      </c>
      <c r="B28" s="6" t="s">
        <v>19</v>
      </c>
      <c r="C28" s="6" t="s">
        <v>17</v>
      </c>
      <c r="D28" s="9" t="n">
        <v>0</v>
      </c>
      <c r="E28" s="9" t="n">
        <v>1214115.99</v>
      </c>
      <c r="F28" s="9" t="n">
        <v>326467</v>
      </c>
      <c r="G28" s="9" t="n">
        <v>326467</v>
      </c>
      <c r="H28" s="9" t="n">
        <v>326467</v>
      </c>
    </row>
    <row r="29" customFormat="false" ht="15.75" hidden="false" customHeight="false" outlineLevel="0" collapsed="false">
      <c r="A29" s="7" t="s">
        <v>47</v>
      </c>
      <c r="B29" s="6" t="s">
        <v>21</v>
      </c>
      <c r="C29" s="6"/>
      <c r="D29" s="9" t="n">
        <f aca="false">D30+D31+D32+D33+D34</f>
        <v>464320900.03</v>
      </c>
      <c r="E29" s="9" t="n">
        <f aca="false">E30+E31+E32+E33+E34</f>
        <v>527227348.87</v>
      </c>
      <c r="F29" s="9" t="n">
        <f aca="false">F30+F31+F32+F33+F34</f>
        <v>424192385.18</v>
      </c>
      <c r="G29" s="9" t="n">
        <f aca="false">G30+G31+G32+G33+G34</f>
        <v>422912943.5</v>
      </c>
      <c r="H29" s="9" t="n">
        <f aca="false">H30+H31+H32+H33+H34</f>
        <v>425006998.5</v>
      </c>
    </row>
    <row r="30" customFormat="false" ht="15.75" hidden="false" customHeight="false" outlineLevel="0" collapsed="false">
      <c r="A30" s="7" t="s">
        <v>48</v>
      </c>
      <c r="B30" s="6" t="s">
        <v>21</v>
      </c>
      <c r="C30" s="6" t="s">
        <v>11</v>
      </c>
      <c r="D30" s="9" t="n">
        <v>91837518.98</v>
      </c>
      <c r="E30" s="9" t="n">
        <v>108799326.72</v>
      </c>
      <c r="F30" s="9" t="n">
        <v>109775124</v>
      </c>
      <c r="G30" s="9" t="n">
        <v>109705924</v>
      </c>
      <c r="H30" s="9" t="n">
        <v>109705924</v>
      </c>
    </row>
    <row r="31" customFormat="false" ht="15.75" hidden="false" customHeight="false" outlineLevel="0" collapsed="false">
      <c r="A31" s="7" t="s">
        <v>49</v>
      </c>
      <c r="B31" s="6" t="s">
        <v>21</v>
      </c>
      <c r="C31" s="6" t="s">
        <v>27</v>
      </c>
      <c r="D31" s="9" t="n">
        <v>322710355.86</v>
      </c>
      <c r="E31" s="9" t="n">
        <f aca="false">340750227.83+15330002.08</f>
        <v>356080229.91</v>
      </c>
      <c r="F31" s="9" t="n">
        <v>248395222.18</v>
      </c>
      <c r="G31" s="9" t="n">
        <v>247434980.5</v>
      </c>
      <c r="H31" s="9" t="n">
        <v>249529035.5</v>
      </c>
    </row>
    <row r="32" customFormat="false" ht="15.75" hidden="false" customHeight="false" outlineLevel="0" collapsed="false">
      <c r="A32" s="7" t="s">
        <v>50</v>
      </c>
      <c r="B32" s="6" t="s">
        <v>21</v>
      </c>
      <c r="C32" s="6" t="s">
        <v>13</v>
      </c>
      <c r="D32" s="9" t="n">
        <v>13086692.14</v>
      </c>
      <c r="E32" s="9" t="n">
        <v>15147717.24</v>
      </c>
      <c r="F32" s="9" t="n">
        <v>17411103</v>
      </c>
      <c r="G32" s="9" t="n">
        <v>17411103</v>
      </c>
      <c r="H32" s="9" t="n">
        <v>17411103</v>
      </c>
    </row>
    <row r="33" customFormat="false" ht="15.75" hidden="false" customHeight="false" outlineLevel="0" collapsed="false">
      <c r="A33" s="7" t="s">
        <v>51</v>
      </c>
      <c r="B33" s="6" t="s">
        <v>21</v>
      </c>
      <c r="C33" s="6" t="s">
        <v>21</v>
      </c>
      <c r="D33" s="9" t="n">
        <v>23207.92</v>
      </c>
      <c r="E33" s="9" t="n">
        <v>50000</v>
      </c>
      <c r="F33" s="9" t="n">
        <v>50000</v>
      </c>
      <c r="G33" s="9" t="n">
        <v>50000</v>
      </c>
      <c r="H33" s="9" t="n">
        <v>50000</v>
      </c>
    </row>
    <row r="34" customFormat="false" ht="15.75" hidden="false" customHeight="false" outlineLevel="0" collapsed="false">
      <c r="A34" s="7" t="s">
        <v>52</v>
      </c>
      <c r="B34" s="6" t="s">
        <v>21</v>
      </c>
      <c r="C34" s="6" t="s">
        <v>39</v>
      </c>
      <c r="D34" s="9" t="n">
        <v>36663125.13</v>
      </c>
      <c r="E34" s="9" t="n">
        <v>47150075</v>
      </c>
      <c r="F34" s="9" t="n">
        <v>48560936</v>
      </c>
      <c r="G34" s="9" t="n">
        <v>48310936</v>
      </c>
      <c r="H34" s="9" t="n">
        <v>48310936</v>
      </c>
    </row>
    <row r="35" customFormat="false" ht="15.75" hidden="false" customHeight="false" outlineLevel="0" collapsed="false">
      <c r="A35" s="7" t="s">
        <v>53</v>
      </c>
      <c r="B35" s="6" t="s">
        <v>37</v>
      </c>
      <c r="C35" s="6"/>
      <c r="D35" s="9" t="n">
        <f aca="false">D36+D37</f>
        <v>34678649.85</v>
      </c>
      <c r="E35" s="9" t="n">
        <f aca="false">E36+E37</f>
        <v>39133226.44</v>
      </c>
      <c r="F35" s="9" t="n">
        <f aca="false">F36+F37</f>
        <v>45358344</v>
      </c>
      <c r="G35" s="9" t="n">
        <f aca="false">G36+G37</f>
        <v>44878420</v>
      </c>
      <c r="H35" s="9" t="n">
        <f aca="false">H36+H37</f>
        <v>44837782</v>
      </c>
    </row>
    <row r="36" customFormat="false" ht="15.75" hidden="false" customHeight="false" outlineLevel="0" collapsed="false">
      <c r="A36" s="7" t="s">
        <v>54</v>
      </c>
      <c r="B36" s="6" t="s">
        <v>37</v>
      </c>
      <c r="C36" s="6" t="s">
        <v>11</v>
      </c>
      <c r="D36" s="9" t="n">
        <v>34393914.64</v>
      </c>
      <c r="E36" s="9" t="n">
        <v>38796926.44</v>
      </c>
      <c r="F36" s="9" t="n">
        <v>45013944</v>
      </c>
      <c r="G36" s="9" t="n">
        <v>44534020</v>
      </c>
      <c r="H36" s="9" t="n">
        <v>44493382</v>
      </c>
    </row>
    <row r="37" customFormat="false" ht="31.5" hidden="false" customHeight="false" outlineLevel="0" collapsed="false">
      <c r="A37" s="7" t="s">
        <v>55</v>
      </c>
      <c r="B37" s="6" t="s">
        <v>37</v>
      </c>
      <c r="C37" s="6" t="s">
        <v>15</v>
      </c>
      <c r="D37" s="9" t="n">
        <v>284735.21</v>
      </c>
      <c r="E37" s="9" t="n">
        <v>336300</v>
      </c>
      <c r="F37" s="9" t="n">
        <v>344400</v>
      </c>
      <c r="G37" s="9" t="n">
        <v>344400</v>
      </c>
      <c r="H37" s="9" t="n">
        <v>344400</v>
      </c>
    </row>
    <row r="38" customFormat="false" ht="15.75" hidden="false" customHeight="false" outlineLevel="0" collapsed="false">
      <c r="A38" s="7" t="s">
        <v>56</v>
      </c>
      <c r="B38" s="6" t="s">
        <v>32</v>
      </c>
      <c r="C38" s="6"/>
      <c r="D38" s="9" t="n">
        <f aca="false">D39+D40+D41</f>
        <v>62290097.94</v>
      </c>
      <c r="E38" s="9" t="n">
        <f aca="false">E39+E40+E41</f>
        <v>135895560.5</v>
      </c>
      <c r="F38" s="9" t="n">
        <f aca="false">F39+F40+F41</f>
        <v>91839777.27</v>
      </c>
      <c r="G38" s="9" t="n">
        <f aca="false">G39+G40+G41</f>
        <v>85747284.27</v>
      </c>
      <c r="H38" s="9" t="n">
        <f aca="false">H39+H40+H41</f>
        <v>91255226.27</v>
      </c>
    </row>
    <row r="39" customFormat="false" ht="15.75" hidden="false" customHeight="false" outlineLevel="0" collapsed="false">
      <c r="A39" s="7" t="s">
        <v>57</v>
      </c>
      <c r="B39" s="6" t="s">
        <v>32</v>
      </c>
      <c r="C39" s="6" t="s">
        <v>11</v>
      </c>
      <c r="D39" s="9" t="n">
        <v>3433791.69</v>
      </c>
      <c r="E39" s="9" t="n">
        <v>3667969</v>
      </c>
      <c r="F39" s="9" t="n">
        <v>3880372</v>
      </c>
      <c r="G39" s="9" t="n">
        <v>0</v>
      </c>
      <c r="H39" s="9" t="n">
        <v>0</v>
      </c>
    </row>
    <row r="40" customFormat="false" ht="15.75" hidden="false" customHeight="false" outlineLevel="0" collapsed="false">
      <c r="A40" s="7" t="s">
        <v>58</v>
      </c>
      <c r="B40" s="6" t="s">
        <v>32</v>
      </c>
      <c r="C40" s="6" t="s">
        <v>15</v>
      </c>
      <c r="D40" s="9" t="n">
        <v>58777639.25</v>
      </c>
      <c r="E40" s="9" t="n">
        <v>132168591.5</v>
      </c>
      <c r="F40" s="9" t="n">
        <v>87930405.27</v>
      </c>
      <c r="G40" s="9" t="n">
        <v>85718284.27</v>
      </c>
      <c r="H40" s="9" t="n">
        <v>91226226.27</v>
      </c>
    </row>
    <row r="41" customFormat="false" ht="31.5" hidden="false" customHeight="false" outlineLevel="0" collapsed="false">
      <c r="A41" s="7" t="s">
        <v>59</v>
      </c>
      <c r="B41" s="6" t="s">
        <v>32</v>
      </c>
      <c r="C41" s="6" t="s">
        <v>19</v>
      </c>
      <c r="D41" s="9" t="n">
        <v>78667</v>
      </c>
      <c r="E41" s="9" t="n">
        <v>59000</v>
      </c>
      <c r="F41" s="9" t="n">
        <v>29000</v>
      </c>
      <c r="G41" s="9" t="n">
        <v>29000</v>
      </c>
      <c r="H41" s="9" t="n">
        <v>29000</v>
      </c>
    </row>
    <row r="42" customFormat="false" ht="15.75" hidden="false" customHeight="false" outlineLevel="0" collapsed="false">
      <c r="A42" s="7" t="s">
        <v>60</v>
      </c>
      <c r="B42" s="6" t="s">
        <v>23</v>
      </c>
      <c r="C42" s="6"/>
      <c r="D42" s="9" t="n">
        <f aca="false">D43+D44</f>
        <v>8035414.02</v>
      </c>
      <c r="E42" s="9" t="n">
        <f aca="false">E43+E44</f>
        <v>14893121.37</v>
      </c>
      <c r="F42" s="9" t="n">
        <f aca="false">F43+F44</f>
        <v>10965832.5</v>
      </c>
      <c r="G42" s="9" t="n">
        <f aca="false">G43+G44</f>
        <v>1135238.5</v>
      </c>
      <c r="H42" s="9" t="n">
        <f aca="false">H43+H44</f>
        <v>1975238.5</v>
      </c>
    </row>
    <row r="43" customFormat="false" ht="15.75" hidden="false" customHeight="false" outlineLevel="0" collapsed="false">
      <c r="A43" s="7" t="s">
        <v>61</v>
      </c>
      <c r="B43" s="6" t="s">
        <v>23</v>
      </c>
      <c r="C43" s="6" t="s">
        <v>27</v>
      </c>
      <c r="D43" s="9" t="n">
        <v>166490.42</v>
      </c>
      <c r="E43" s="9" t="n">
        <v>300000</v>
      </c>
      <c r="F43" s="9" t="n">
        <v>300000</v>
      </c>
      <c r="G43" s="9" t="n">
        <v>300000</v>
      </c>
      <c r="H43" s="9" t="n">
        <v>300000</v>
      </c>
    </row>
    <row r="44" customFormat="false" ht="15.75" hidden="false" customHeight="false" outlineLevel="0" collapsed="false">
      <c r="A44" s="7" t="s">
        <v>62</v>
      </c>
      <c r="B44" s="6" t="n">
        <v>11</v>
      </c>
      <c r="C44" s="10" t="s">
        <v>13</v>
      </c>
      <c r="D44" s="9" t="n">
        <v>7868923.6</v>
      </c>
      <c r="E44" s="9" t="n">
        <v>14593121.37</v>
      </c>
      <c r="F44" s="9" t="n">
        <v>10665832.5</v>
      </c>
      <c r="G44" s="9" t="n">
        <v>835238.5</v>
      </c>
      <c r="H44" s="9" t="n">
        <v>1675238.5</v>
      </c>
    </row>
    <row r="45" customFormat="false" ht="47.25" hidden="false" customHeight="false" outlineLevel="0" collapsed="false">
      <c r="A45" s="7" t="s">
        <v>63</v>
      </c>
      <c r="B45" s="6" t="s">
        <v>64</v>
      </c>
      <c r="C45" s="6"/>
      <c r="D45" s="9" t="n">
        <f aca="false">D46+D47+D48</f>
        <v>3892033.83</v>
      </c>
      <c r="E45" s="9" t="n">
        <f aca="false">E46+E47+E48</f>
        <v>3936000</v>
      </c>
      <c r="F45" s="9" t="n">
        <f aca="false">F46+F47+F48</f>
        <v>5155700</v>
      </c>
      <c r="G45" s="9" t="n">
        <f aca="false">G46+G47+G48</f>
        <v>5155700</v>
      </c>
      <c r="H45" s="9" t="n">
        <f aca="false">H46+H47+H48</f>
        <v>5155700</v>
      </c>
    </row>
    <row r="46" customFormat="false" ht="47.25" hidden="false" customHeight="false" outlineLevel="0" collapsed="false">
      <c r="A46" s="7" t="s">
        <v>65</v>
      </c>
      <c r="B46" s="6" t="s">
        <v>64</v>
      </c>
      <c r="C46" s="6" t="s">
        <v>11</v>
      </c>
      <c r="D46" s="9" t="n">
        <v>1397700</v>
      </c>
      <c r="E46" s="9" t="n">
        <v>1486000</v>
      </c>
      <c r="F46" s="9" t="n">
        <v>1555700</v>
      </c>
      <c r="G46" s="9" t="n">
        <v>1555700</v>
      </c>
      <c r="H46" s="9" t="n">
        <v>1555700</v>
      </c>
    </row>
    <row r="47" customFormat="false" ht="15.75" hidden="false" customHeight="false" outlineLevel="0" collapsed="false">
      <c r="A47" s="7" t="s">
        <v>66</v>
      </c>
      <c r="B47" s="6" t="s">
        <v>64</v>
      </c>
      <c r="C47" s="6" t="s">
        <v>27</v>
      </c>
      <c r="D47" s="9" t="n">
        <v>2000000</v>
      </c>
      <c r="E47" s="9" t="n">
        <v>0</v>
      </c>
      <c r="F47" s="9" t="n">
        <v>0</v>
      </c>
      <c r="G47" s="9" t="n">
        <v>0</v>
      </c>
      <c r="H47" s="9" t="n">
        <v>0</v>
      </c>
    </row>
    <row r="48" customFormat="false" ht="31.5" hidden="false" customHeight="false" outlineLevel="0" collapsed="false">
      <c r="A48" s="7" t="s">
        <v>67</v>
      </c>
      <c r="B48" s="6" t="s">
        <v>64</v>
      </c>
      <c r="C48" s="6" t="s">
        <v>13</v>
      </c>
      <c r="D48" s="9" t="n">
        <v>494333.83</v>
      </c>
      <c r="E48" s="9" t="n">
        <v>2450000</v>
      </c>
      <c r="F48" s="9" t="n">
        <v>3600000</v>
      </c>
      <c r="G48" s="9" t="n">
        <v>3600000</v>
      </c>
      <c r="H48" s="9" t="n">
        <v>3600000</v>
      </c>
    </row>
    <row r="49" customFormat="false" ht="15.75" hidden="false" customHeight="true" outlineLevel="0" collapsed="false">
      <c r="A49" s="11" t="s">
        <v>68</v>
      </c>
      <c r="B49" s="11"/>
      <c r="C49" s="11"/>
      <c r="D49" s="12" t="n">
        <f aca="false">D5+D13+D16+D18+D24+D27+D29+D35+D38+D42+D45</f>
        <v>646794786.19</v>
      </c>
      <c r="E49" s="12" t="n">
        <f aca="false">E5+E13+E16+E18+E24+E27+E29+E35+E38+E42+E45</f>
        <v>812891049.88</v>
      </c>
      <c r="F49" s="12" t="n">
        <f aca="false">F5+F13+F16+F18+F24+F27+F29+F35+F38+F42+F45</f>
        <v>671901869.67</v>
      </c>
      <c r="G49" s="12" t="n">
        <f aca="false">G5+G13+G16+G18+G24+G27+G29+G35+G38+G42+G45</f>
        <v>653253016.67</v>
      </c>
      <c r="H49" s="12" t="n">
        <f aca="false">H5+H13+H16+H18+H24+H27+H29+H35+H38+H42+H45</f>
        <v>673281101.67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13"/>
      <c r="D51" s="14"/>
      <c r="E51" s="14"/>
      <c r="F51" s="14"/>
      <c r="G51" s="14"/>
      <c r="H51" s="14"/>
    </row>
  </sheetData>
  <mergeCells count="4">
    <mergeCell ref="G1:H1"/>
    <mergeCell ref="A2:H2"/>
    <mergeCell ref="A3:H3"/>
    <mergeCell ref="A49:C49"/>
  </mergeCells>
  <printOptions headings="false" gridLines="false" gridLinesSet="true" horizontalCentered="false" verticalCentered="false"/>
  <pageMargins left="0.590277777777778" right="0.196527777777778" top="0.354861111111111" bottom="0.315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6T07:23:41Z</dcterms:modified>
  <cp:revision>0</cp:revision>
  <dc:subject/>
  <dc:title/>
</cp:coreProperties>
</file>