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 sheetId="1" state="visible" r:id="rId2"/>
  </sheets>
  <definedNames>
    <definedName function="false" hidden="false" localSheetId="0" name="_xlnm.Print_Titles" vbProcedure="false">Table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1" uniqueCount="271">
  <si>
    <t xml:space="preserve">Приложение 2</t>
  </si>
  <si>
    <t xml:space="preserve">утверждено постановлением администрации района</t>
  </si>
  <si>
    <t xml:space="preserve">от 06.11.2024г № 665</t>
  </si>
  <si>
    <t xml:space="preserve">Распределение объемов бюджетных ассигнований по главным распорядителям средств бюджета Навлинского муниципального района Брянской области на 2025-2027 годы</t>
  </si>
  <si>
    <t xml:space="preserve">Наименование</t>
  </si>
  <si>
    <t xml:space="preserve">ГРБС</t>
  </si>
  <si>
    <t xml:space="preserve">Рз</t>
  </si>
  <si>
    <t xml:space="preserve">Пр</t>
  </si>
  <si>
    <t xml:space="preserve">ЦСР</t>
  </si>
  <si>
    <t xml:space="preserve">ВР</t>
  </si>
  <si>
    <t xml:space="preserve">2025 год</t>
  </si>
  <si>
    <t xml:space="preserve">2026 год</t>
  </si>
  <si>
    <t xml:space="preserve">2027 год</t>
  </si>
  <si>
    <t xml:space="preserve">Всего расходов</t>
  </si>
  <si>
    <t xml:space="preserve">в том числе:</t>
  </si>
  <si>
    <t xml:space="preserve">Навлинский районный Совет народных депутатов</t>
  </si>
  <si>
    <t xml:space="preserve">85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61 0 00 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Другие общегосударственные вопросы</t>
  </si>
  <si>
    <t xml:space="preserve">13</t>
  </si>
  <si>
    <t xml:space="preserve">Опубликование нормативных правовых актов муниципальных образований и иной официальной информации</t>
  </si>
  <si>
    <t xml:space="preserve">61 0 00 80100</t>
  </si>
  <si>
    <t xml:space="preserve">Членские взносы некоммерческим организациям</t>
  </si>
  <si>
    <t xml:space="preserve">61 0 00 81410</t>
  </si>
  <si>
    <t xml:space="preserve">Иные бюджетные ассигнования</t>
  </si>
  <si>
    <t xml:space="preserve">800</t>
  </si>
  <si>
    <t xml:space="preserve">Уплата налогов, сборов и иных платежей</t>
  </si>
  <si>
    <t xml:space="preserve">850</t>
  </si>
  <si>
    <t xml:space="preserve">Администрация Навлинского района Брянской области</t>
  </si>
  <si>
    <t xml:space="preserve">852</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52 4 10 80020</t>
  </si>
  <si>
    <t xml:space="preserve">52 4 10 8004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52 4 10 84400</t>
  </si>
  <si>
    <t xml:space="preserve">Профилактика безнадзорности и правонарушений несовершеннолетних, 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52 4 13 12021</t>
  </si>
  <si>
    <t xml:space="preserve">Профилактика безнадзорности и правонарушений несовершеннолетних, 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52 4 13 12022</t>
  </si>
  <si>
    <t xml:space="preserve">Профилактика безнадзорности и правонарушений несовершеннолетних, 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52 4 13 12023</t>
  </si>
  <si>
    <t xml:space="preserve">Организация и осуществление деятельности по опеке и попечительству (организация и осуществление деятельности по опеке и попечительству)</t>
  </si>
  <si>
    <t xml:space="preserve">52 4 13 16721</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52 4 13 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52 4 13 179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2 4 13 51200</t>
  </si>
  <si>
    <t xml:space="preserve">Многофункциональные центры предоставления государственных и муниципальных услуг</t>
  </si>
  <si>
    <t xml:space="preserve">52 4 21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овышение энергетической эффективности и обеспечения энергосбережения</t>
  </si>
  <si>
    <t xml:space="preserve">59 4 11 83260</t>
  </si>
  <si>
    <t xml:space="preserve">Мероприятия в сфере общегосударственных вопросов</t>
  </si>
  <si>
    <t xml:space="preserve">61 0 00 80960</t>
  </si>
  <si>
    <t xml:space="preserve">Национальная оборона</t>
  </si>
  <si>
    <t xml:space="preserve">02</t>
  </si>
  <si>
    <t xml:space="preserve">Мобилизационная подготовка экономики</t>
  </si>
  <si>
    <t xml:space="preserve">52 4 22 811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Единые дежурно-диспетчерские службы</t>
  </si>
  <si>
    <t xml:space="preserve">52 4 11 80700</t>
  </si>
  <si>
    <t xml:space="preserve">Расходы на выплаты персоналу казенных учреждений</t>
  </si>
  <si>
    <t xml:space="preserve">110</t>
  </si>
  <si>
    <t xml:space="preserve">Оповещение населения об опасностях, возникающих при ведении военных действий и возникновении чрезвычайных ситуаций</t>
  </si>
  <si>
    <t xml:space="preserve">52 4 11 81200</t>
  </si>
  <si>
    <t xml:space="preserve">Национальная экономика</t>
  </si>
  <si>
    <t xml:space="preserve">Сельское хозяйство и рыболовство</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52 2 06 12510</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52 4 19 832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Транспорт</t>
  </si>
  <si>
    <t xml:space="preserve">08</t>
  </si>
  <si>
    <t xml:space="preserve">Мероприятия по обеспечению функционирования комплекса "Безопасный город"</t>
  </si>
  <si>
    <t xml:space="preserve">52 4 23 8119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52 4 23 81630</t>
  </si>
  <si>
    <t xml:space="preserve">Уплата налогов, сборов и иных обязательных платежей</t>
  </si>
  <si>
    <t xml:space="preserve">52 4 23 83360</t>
  </si>
  <si>
    <t xml:space="preserve">Дорожное хозяйство (дорожные фонды)</t>
  </si>
  <si>
    <t xml:space="preserve">09</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й, а также осуществление иных полномочий в области использования автомобильных дорог и осуществление дорожной деятельности</t>
  </si>
  <si>
    <t xml:space="preserve">52 4 24 83740</t>
  </si>
  <si>
    <t xml:space="preserve">Межбюджетные трансферты</t>
  </si>
  <si>
    <t xml:space="preserve">500</t>
  </si>
  <si>
    <t xml:space="preserve">Иные межбюджетные трансферты</t>
  </si>
  <si>
    <t xml:space="preserve">540</t>
  </si>
  <si>
    <t xml:space="preserve">Другие вопросы в области национальной экономики</t>
  </si>
  <si>
    <t xml:space="preserve">12</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й</t>
  </si>
  <si>
    <t xml:space="preserve">52 4 24 83750</t>
  </si>
  <si>
    <t xml:space="preserve">Установление и описание местоположения границ территориальных зон</t>
  </si>
  <si>
    <t xml:space="preserve">52 4 30 S3430</t>
  </si>
  <si>
    <t xml:space="preserve">Проведение комплексных кадастровых работ</t>
  </si>
  <si>
    <t xml:space="preserve">52 4 30 S344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52 4 18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52 4 24 83760</t>
  </si>
  <si>
    <t xml:space="preserve">Коммунальное хозяйство</t>
  </si>
  <si>
    <t xml:space="preserve">Бюджетные инвестиции в объекты капитального строительства муниципальной собственности</t>
  </si>
  <si>
    <t xml:space="preserve">52 4 18 816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храна окружающей среды</t>
  </si>
  <si>
    <t xml:space="preserve">06</t>
  </si>
  <si>
    <t xml:space="preserve">Другие вопросы в области охраны окружающей среды</t>
  </si>
  <si>
    <t xml:space="preserve">Мероприятия в сфере охраны окружающей среды</t>
  </si>
  <si>
    <t xml:space="preserve">52 4 17 83280</t>
  </si>
  <si>
    <t xml:space="preserve">Образование</t>
  </si>
  <si>
    <t xml:space="preserve">07</t>
  </si>
  <si>
    <t xml:space="preserve">Дополнительное образование детей</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56 4 14 14723</t>
  </si>
  <si>
    <t xml:space="preserve">Организации дополнительного образования</t>
  </si>
  <si>
    <t xml:space="preserve">56 4 20 80320</t>
  </si>
  <si>
    <t xml:space="preserve">Молодежная политика</t>
  </si>
  <si>
    <t xml:space="preserve">Мероприятия по работе с семьей, детьми и молодежью</t>
  </si>
  <si>
    <t xml:space="preserve">52 4 15 82360</t>
  </si>
  <si>
    <t xml:space="preserve">Культура, кинематография</t>
  </si>
  <si>
    <t xml:space="preserve">Культура</t>
  </si>
  <si>
    <t xml:space="preserve">Библиотеки</t>
  </si>
  <si>
    <t xml:space="preserve">52 4 12 80450</t>
  </si>
  <si>
    <t xml:space="preserve">Дворцы и дома культуры, клубы, выставочные залы</t>
  </si>
  <si>
    <t xml:space="preserve">52 4 12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52 4 12 8426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52 4 12 84270</t>
  </si>
  <si>
    <t xml:space="preserve">Другие вопросы в области культуры, кинематографии</t>
  </si>
  <si>
    <t xml:space="preserve">Мероприятия по развитию культуры</t>
  </si>
  <si>
    <t xml:space="preserve">52 4 12 824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52 4 13 14210</t>
  </si>
  <si>
    <t xml:space="preserve">Социальная политика</t>
  </si>
  <si>
    <t xml:space="preserve">Пенсионное обеспечение</t>
  </si>
  <si>
    <t xml:space="preserve">Выплата муниципальных пенсий (доплат к государственным пенсиям)</t>
  </si>
  <si>
    <t xml:space="preserve">52 4 14 8245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52 4 13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52 4 13 16723</t>
  </si>
  <si>
    <t xml:space="preserve">Социальные выплаты гражданам, кроме публичных нормативных социальных выплат</t>
  </si>
  <si>
    <t xml:space="preserve">3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52 4 13 Д0820</t>
  </si>
  <si>
    <t xml:space="preserve">Реализация мероприятий по обеспечению жильем молодых семей</t>
  </si>
  <si>
    <t xml:space="preserve">52 4 51 L4970</t>
  </si>
  <si>
    <t xml:space="preserve">Другие вопросы в области социальной политики</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t>
  </si>
  <si>
    <t xml:space="preserve">52 4 13 16722</t>
  </si>
  <si>
    <t xml:space="preserve">Физическая культура и спорт</t>
  </si>
  <si>
    <t xml:space="preserve">11</t>
  </si>
  <si>
    <t xml:space="preserve">Массовый спорт</t>
  </si>
  <si>
    <t xml:space="preserve">Мероприятия по развитию физической культуры и спорта</t>
  </si>
  <si>
    <t xml:space="preserve">52 4 16 82300</t>
  </si>
  <si>
    <t xml:space="preserve">Межбюджетные трансферты общего характера бюджетам бюджетной системы Российской Федерации</t>
  </si>
  <si>
    <t xml:space="preserve">14</t>
  </si>
  <si>
    <t xml:space="preserve">Прочие межбюджетные трансферты общего характера</t>
  </si>
  <si>
    <t xml:space="preserve">Мероприятия по поддержке местных инициатив граждан</t>
  </si>
  <si>
    <t xml:space="preserve">60 4 50 83330</t>
  </si>
  <si>
    <t xml:space="preserve">Отдел по управлению муниципальным имуществом администрации Навлинского района</t>
  </si>
  <si>
    <t xml:space="preserve">853</t>
  </si>
  <si>
    <t xml:space="preserve">53 4 10 80040</t>
  </si>
  <si>
    <t xml:space="preserve">Оценка имущества, признание прав и регулирование отношений муниципальной собственности</t>
  </si>
  <si>
    <t xml:space="preserve">53 4 11 80900</t>
  </si>
  <si>
    <t xml:space="preserve">Эксплуатация и содержание имущества казны муниципального образования</t>
  </si>
  <si>
    <t xml:space="preserve">53 4 11 80920</t>
  </si>
  <si>
    <t xml:space="preserve">Мероприятия по землеустройству и землепользованию</t>
  </si>
  <si>
    <t xml:space="preserve">53 4 11 80910</t>
  </si>
  <si>
    <t xml:space="preserve">Контрольно-счетная палата Навлинского муниципального район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деятельности руководителя контрольно-счетного органа муниципального образования и его заместителей</t>
  </si>
  <si>
    <t xml:space="preserve">61 0 00 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61 0 00 84200</t>
  </si>
  <si>
    <t xml:space="preserve">Отдел образования администрации Навлинского района</t>
  </si>
  <si>
    <t xml:space="preserve">856</t>
  </si>
  <si>
    <t xml:space="preserve">Общеэкономические вопросы</t>
  </si>
  <si>
    <t xml:space="preserve">Организация временного трудоустройства несовершеннолетних граждан в возрасте от 14 до 18 лет</t>
  </si>
  <si>
    <t xml:space="preserve">56 4 15 82370</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56 4 11 14722</t>
  </si>
  <si>
    <t xml:space="preserve">Дошкольные образовательные организации</t>
  </si>
  <si>
    <t xml:space="preserve">56 4 11 80300</t>
  </si>
  <si>
    <t xml:space="preserve">Совершенствование системы профилактики правонарушений и усиление борьбы с преступностью</t>
  </si>
  <si>
    <t xml:space="preserve">56 4 18 81130</t>
  </si>
  <si>
    <t xml:space="preserve">Обще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56 4 12 14721</t>
  </si>
  <si>
    <t xml:space="preserve">Общеобразовательные организации</t>
  </si>
  <si>
    <t xml:space="preserve">56 4 12 80310</t>
  </si>
  <si>
    <t xml:space="preserve">Организация питания в образовательных организациях</t>
  </si>
  <si>
    <t xml:space="preserve">56 4 12 823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6 4 12 L3040</t>
  </si>
  <si>
    <t xml:space="preserve">Предоставление бесплатного питания обучающимся в муниципальных общеобразовательных организациях из многодетных семей</t>
  </si>
  <si>
    <t xml:space="preserve">56 4 12 S4840</t>
  </si>
  <si>
    <t xml:space="preserve">Мероприятия по проведению оздоровительной кампании детей</t>
  </si>
  <si>
    <t xml:space="preserve">56 4 16 S4790</t>
  </si>
  <si>
    <t xml:space="preserve">Другие вопросы в области образования</t>
  </si>
  <si>
    <t xml:space="preserve">56 4 10 80040</t>
  </si>
  <si>
    <t xml:space="preserve">Учреждения, обеспечивающие деятельность органов местного самоуправления и муниципальных учреждений</t>
  </si>
  <si>
    <t xml:space="preserve">56 4 13 80720</t>
  </si>
  <si>
    <t xml:space="preserve">Мероприятия по развитию образования</t>
  </si>
  <si>
    <t xml:space="preserve">56 4 13 82330</t>
  </si>
  <si>
    <t xml:space="preserve">Стипендии</t>
  </si>
  <si>
    <t xml:space="preserve">340</t>
  </si>
  <si>
    <t xml:space="preserve">Премии и гранты</t>
  </si>
  <si>
    <t xml:space="preserve">350</t>
  </si>
  <si>
    <t xml:space="preserve">Иные выплаты населению</t>
  </si>
  <si>
    <t xml:space="preserve">36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56 4 17 14780</t>
  </si>
  <si>
    <t xml:space="preserve">Спорт высших достижений</t>
  </si>
  <si>
    <t xml:space="preserve">Развитие материально-технической базы муниципальных образовательных организаций в сфере физической культуры и спорта</t>
  </si>
  <si>
    <t xml:space="preserve">56 4 20 S7670</t>
  </si>
  <si>
    <t xml:space="preserve">Финансовое управление администрации Навлинского района</t>
  </si>
  <si>
    <t xml:space="preserve">858</t>
  </si>
  <si>
    <t xml:space="preserve">58 4 10 80040</t>
  </si>
  <si>
    <t xml:space="preserve">Резервные фонды</t>
  </si>
  <si>
    <t xml:space="preserve">Резервный фонд местной администрации</t>
  </si>
  <si>
    <t xml:space="preserve">61 0 00 83030</t>
  </si>
  <si>
    <t xml:space="preserve">Резервные средства</t>
  </si>
  <si>
    <t xml:space="preserve">870</t>
  </si>
  <si>
    <t xml:space="preserve">Условно утвержденные расходы</t>
  </si>
  <si>
    <t xml:space="preserve">61 0 00 8008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58 4 13 15840</t>
  </si>
  <si>
    <t xml:space="preserve">Дотации</t>
  </si>
  <si>
    <t xml:space="preserve">510</t>
  </si>
  <si>
    <t xml:space="preserve">Поддержка мер по обеспечению сбалансированности бюджетов поселений</t>
  </si>
  <si>
    <t xml:space="preserve">58 4 14 83020</t>
  </si>
</sst>
</file>

<file path=xl/styles.xml><?xml version="1.0" encoding="utf-8"?>
<styleSheet xmlns="http://schemas.openxmlformats.org/spreadsheetml/2006/main">
  <numFmts count="2">
    <numFmt numFmtId="164" formatCode="General"/>
    <numFmt numFmtId="165" formatCode="#,##0.00"/>
  </numFmts>
  <fonts count="9">
    <font>
      <sz val="10"/>
      <color rgb="FF000000"/>
      <name val="Times New Roman"/>
      <family val="1"/>
      <charset val="204"/>
    </font>
    <font>
      <sz val="10"/>
      <name val="Arial"/>
      <family val="0"/>
    </font>
    <font>
      <sz val="10"/>
      <name val="Arial"/>
      <family val="0"/>
    </font>
    <font>
      <sz val="10"/>
      <name val="Arial"/>
      <family val="0"/>
    </font>
    <font>
      <sz val="11"/>
      <color rgb="FF000000"/>
      <name val="Times New Roman"/>
      <family val="1"/>
      <charset val="204"/>
    </font>
    <font>
      <b val="true"/>
      <sz val="12"/>
      <color rgb="FF000000"/>
      <name val="Times New Roman"/>
      <family val="0"/>
    </font>
    <font>
      <b val="true"/>
      <sz val="12"/>
      <color rgb="FF000000"/>
      <name val="Times New Roman"/>
      <family val="1"/>
      <charset val="204"/>
    </font>
    <font>
      <b val="true"/>
      <sz val="11"/>
      <color rgb="FF000000"/>
      <name val="Times New Roman"/>
      <family val="1"/>
      <charset val="204"/>
    </font>
    <font>
      <sz val="12"/>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9"/>
  <sheetViews>
    <sheetView showFormulas="false" showGridLines="true" showRowColHeaders="true" showZeros="true" rightToLeft="false" tabSelected="true" showOutlineSymbols="true" defaultGridColor="true" view="normal" topLeftCell="A328" colorId="64" zoomScale="100" zoomScaleNormal="100" zoomScalePageLayoutView="100" workbookViewId="0">
      <selection pane="topLeft" activeCell="A338" activeCellId="0" sqref="A338"/>
    </sheetView>
  </sheetViews>
  <sheetFormatPr defaultColWidth="9.32421875" defaultRowHeight="15" zeroHeight="false" outlineLevelRow="0" outlineLevelCol="0"/>
  <cols>
    <col collapsed="false" customWidth="true" hidden="false" outlineLevel="0" max="1" min="1" style="1" width="45.82"/>
    <col collapsed="false" customWidth="true" hidden="false" outlineLevel="0" max="2" min="2" style="1" width="8.82"/>
    <col collapsed="false" customWidth="true" hidden="false" outlineLevel="0" max="3" min="3" style="1" width="6.32"/>
    <col collapsed="false" customWidth="true" hidden="false" outlineLevel="0" max="4" min="4" style="1" width="6.49"/>
    <col collapsed="false" customWidth="true" hidden="false" outlineLevel="0" max="5" min="5" style="1" width="20.15"/>
    <col collapsed="false" customWidth="true" hidden="false" outlineLevel="0" max="6" min="6" style="1" width="8.99"/>
    <col collapsed="false" customWidth="true" hidden="true" outlineLevel="0" max="7" min="7" style="1" width="19.82"/>
    <col collapsed="false" customWidth="true" hidden="false" outlineLevel="0" max="8" min="8" style="1" width="19.82"/>
    <col collapsed="false" customWidth="true" hidden="true" outlineLevel="0" max="9" min="9" style="1" width="20.32"/>
    <col collapsed="false" customWidth="true" hidden="false" outlineLevel="0" max="10" min="10" style="1" width="20.32"/>
    <col collapsed="false" customWidth="true" hidden="true" outlineLevel="0" max="11" min="11" style="1" width="18.99"/>
    <col collapsed="false" customWidth="true" hidden="false" outlineLevel="0" max="12" min="12" style="1" width="16.82"/>
    <col collapsed="false" customWidth="false" hidden="false" outlineLevel="0" max="257" min="13" style="1" width="9.32"/>
  </cols>
  <sheetData>
    <row r="1" customFormat="false" ht="15" hidden="false" customHeight="true" outlineLevel="0" collapsed="false">
      <c r="A1" s="2" t="s">
        <v>0</v>
      </c>
      <c r="B1" s="2"/>
      <c r="C1" s="2"/>
      <c r="D1" s="2"/>
      <c r="E1" s="2"/>
      <c r="F1" s="2"/>
      <c r="G1" s="2"/>
      <c r="H1" s="2"/>
      <c r="I1" s="2"/>
      <c r="J1" s="2"/>
      <c r="K1" s="2"/>
      <c r="L1" s="2"/>
    </row>
    <row r="2" customFormat="false" ht="15" hidden="false" customHeight="true" outlineLevel="0" collapsed="false">
      <c r="A2" s="2" t="s">
        <v>1</v>
      </c>
      <c r="B2" s="2"/>
      <c r="C2" s="2"/>
      <c r="D2" s="2"/>
      <c r="E2" s="2"/>
      <c r="F2" s="2"/>
      <c r="G2" s="2"/>
      <c r="H2" s="2"/>
      <c r="I2" s="2"/>
      <c r="J2" s="2"/>
      <c r="K2" s="2"/>
      <c r="L2" s="2"/>
    </row>
    <row r="3" customFormat="false" ht="15" hidden="false" customHeight="true" outlineLevel="0" collapsed="false">
      <c r="A3" s="2" t="s">
        <v>2</v>
      </c>
      <c r="B3" s="2"/>
      <c r="C3" s="2"/>
      <c r="D3" s="2"/>
      <c r="E3" s="2"/>
      <c r="F3" s="2"/>
      <c r="G3" s="2"/>
      <c r="H3" s="2"/>
      <c r="I3" s="2"/>
      <c r="J3" s="2"/>
      <c r="K3" s="2"/>
      <c r="L3" s="2"/>
    </row>
    <row r="4" customFormat="false" ht="47.25" hidden="false" customHeight="true" outlineLevel="0" collapsed="false">
      <c r="A4" s="3" t="s">
        <v>3</v>
      </c>
      <c r="B4" s="3"/>
      <c r="C4" s="3"/>
      <c r="D4" s="3"/>
      <c r="E4" s="3"/>
      <c r="F4" s="3"/>
      <c r="G4" s="3"/>
      <c r="H4" s="3"/>
      <c r="I4" s="3"/>
      <c r="J4" s="3"/>
      <c r="K4" s="3"/>
      <c r="L4" s="3"/>
    </row>
    <row r="5" customFormat="false" ht="15" hidden="false" customHeight="true" outlineLevel="0" collapsed="false">
      <c r="A5" s="4"/>
      <c r="B5" s="4"/>
      <c r="C5" s="4"/>
      <c r="D5" s="4"/>
      <c r="E5" s="4"/>
      <c r="F5" s="4"/>
      <c r="G5" s="4"/>
      <c r="H5" s="4"/>
      <c r="I5" s="4"/>
      <c r="J5" s="4"/>
      <c r="K5" s="4"/>
    </row>
    <row r="6" customFormat="false" ht="15" hidden="false" customHeight="false" outlineLevel="0" collapsed="false">
      <c r="A6" s="5" t="s">
        <v>4</v>
      </c>
      <c r="B6" s="5" t="s">
        <v>5</v>
      </c>
      <c r="C6" s="5" t="s">
        <v>6</v>
      </c>
      <c r="D6" s="5" t="s">
        <v>7</v>
      </c>
      <c r="E6" s="5" t="s">
        <v>8</v>
      </c>
      <c r="F6" s="5" t="s">
        <v>9</v>
      </c>
      <c r="G6" s="5" t="s">
        <v>10</v>
      </c>
      <c r="H6" s="5" t="s">
        <v>10</v>
      </c>
      <c r="I6" s="5" t="s">
        <v>11</v>
      </c>
      <c r="J6" s="5" t="s">
        <v>11</v>
      </c>
      <c r="K6" s="6" t="s">
        <v>12</v>
      </c>
      <c r="L6" s="7" t="s">
        <v>12</v>
      </c>
    </row>
    <row r="7" customFormat="false" ht="24" hidden="false" customHeight="true" outlineLevel="0" collapsed="false">
      <c r="A7" s="8" t="s">
        <v>13</v>
      </c>
      <c r="B7" s="9"/>
      <c r="C7" s="9"/>
      <c r="D7" s="9"/>
      <c r="E7" s="9"/>
      <c r="F7" s="9"/>
      <c r="G7" s="9"/>
      <c r="H7" s="10" t="n">
        <v>671901.87</v>
      </c>
      <c r="I7" s="10"/>
      <c r="J7" s="10" t="n">
        <v>653253.02</v>
      </c>
      <c r="K7" s="11"/>
      <c r="L7" s="10" t="n">
        <v>673281.1</v>
      </c>
    </row>
    <row r="8" customFormat="false" ht="15.75" hidden="false" customHeight="false" outlineLevel="0" collapsed="false">
      <c r="A8" s="12" t="s">
        <v>14</v>
      </c>
      <c r="B8" s="5"/>
      <c r="C8" s="5"/>
      <c r="D8" s="5"/>
      <c r="E8" s="5"/>
      <c r="F8" s="5"/>
      <c r="G8" s="5"/>
      <c r="H8" s="5"/>
      <c r="I8" s="5"/>
      <c r="J8" s="5"/>
      <c r="K8" s="6"/>
      <c r="L8" s="7"/>
    </row>
    <row r="9" customFormat="false" ht="28.5" hidden="false" customHeight="false" outlineLevel="0" collapsed="false">
      <c r="A9" s="9" t="s">
        <v>15</v>
      </c>
      <c r="B9" s="9" t="s">
        <v>16</v>
      </c>
      <c r="C9" s="9"/>
      <c r="D9" s="9"/>
      <c r="E9" s="13"/>
      <c r="F9" s="13"/>
      <c r="G9" s="10" t="n">
        <v>1616167</v>
      </c>
      <c r="H9" s="10" t="n">
        <f aca="false">G9/1000</f>
        <v>1616.167</v>
      </c>
      <c r="I9" s="10" t="n">
        <v>1325593</v>
      </c>
      <c r="J9" s="10" t="n">
        <f aca="false">I9/1000</f>
        <v>1325.593</v>
      </c>
      <c r="K9" s="11" t="n">
        <v>1325593</v>
      </c>
      <c r="L9" s="14" t="n">
        <f aca="false">K9/1000</f>
        <v>1325.593</v>
      </c>
    </row>
    <row r="10" customFormat="false" ht="15" hidden="false" customHeight="false" outlineLevel="0" collapsed="false">
      <c r="A10" s="15" t="s">
        <v>17</v>
      </c>
      <c r="B10" s="5" t="s">
        <v>16</v>
      </c>
      <c r="C10" s="5" t="s">
        <v>18</v>
      </c>
      <c r="D10" s="5"/>
      <c r="E10" s="5"/>
      <c r="F10" s="5"/>
      <c r="G10" s="16" t="n">
        <v>1616167</v>
      </c>
      <c r="H10" s="16" t="n">
        <f aca="false">G10/1000</f>
        <v>1616.167</v>
      </c>
      <c r="I10" s="16" t="n">
        <v>1325593</v>
      </c>
      <c r="J10" s="16" t="n">
        <f aca="false">I10/1000</f>
        <v>1325.593</v>
      </c>
      <c r="K10" s="17" t="n">
        <v>1325593</v>
      </c>
      <c r="L10" s="18" t="n">
        <f aca="false">K10/1000</f>
        <v>1325.593</v>
      </c>
    </row>
    <row r="11" customFormat="false" ht="75" hidden="false" customHeight="false" outlineLevel="0" collapsed="false">
      <c r="A11" s="15" t="s">
        <v>19</v>
      </c>
      <c r="B11" s="5" t="s">
        <v>16</v>
      </c>
      <c r="C11" s="5" t="s">
        <v>18</v>
      </c>
      <c r="D11" s="5" t="s">
        <v>20</v>
      </c>
      <c r="E11" s="5"/>
      <c r="F11" s="5"/>
      <c r="G11" s="16" t="n">
        <v>1325593</v>
      </c>
      <c r="H11" s="16" t="n">
        <f aca="false">G11/1000</f>
        <v>1325.593</v>
      </c>
      <c r="I11" s="16" t="n">
        <v>1325593</v>
      </c>
      <c r="J11" s="16" t="n">
        <f aca="false">I11/1000</f>
        <v>1325.593</v>
      </c>
      <c r="K11" s="17" t="n">
        <v>1325593</v>
      </c>
      <c r="L11" s="18" t="n">
        <f aca="false">K11/1000</f>
        <v>1325.593</v>
      </c>
    </row>
    <row r="12" customFormat="false" ht="45" hidden="false" customHeight="false" outlineLevel="0" collapsed="false">
      <c r="A12" s="19" t="s">
        <v>21</v>
      </c>
      <c r="B12" s="5" t="s">
        <v>16</v>
      </c>
      <c r="C12" s="5" t="s">
        <v>18</v>
      </c>
      <c r="D12" s="5" t="s">
        <v>20</v>
      </c>
      <c r="E12" s="5" t="s">
        <v>22</v>
      </c>
      <c r="F12" s="20"/>
      <c r="G12" s="16" t="n">
        <v>1325593</v>
      </c>
      <c r="H12" s="16" t="n">
        <f aca="false">G12/1000</f>
        <v>1325.593</v>
      </c>
      <c r="I12" s="16" t="n">
        <v>1325593</v>
      </c>
      <c r="J12" s="16" t="n">
        <f aca="false">I12/1000</f>
        <v>1325.593</v>
      </c>
      <c r="K12" s="17" t="n">
        <v>1325593</v>
      </c>
      <c r="L12" s="18" t="n">
        <f aca="false">K12/1000</f>
        <v>1325.593</v>
      </c>
    </row>
    <row r="13" customFormat="false" ht="90" hidden="false" customHeight="false" outlineLevel="0" collapsed="false">
      <c r="A13" s="19" t="s">
        <v>23</v>
      </c>
      <c r="B13" s="5" t="s">
        <v>16</v>
      </c>
      <c r="C13" s="5" t="s">
        <v>18</v>
      </c>
      <c r="D13" s="5" t="s">
        <v>20</v>
      </c>
      <c r="E13" s="5" t="s">
        <v>22</v>
      </c>
      <c r="F13" s="5" t="s">
        <v>24</v>
      </c>
      <c r="G13" s="16" t="n">
        <v>1192626</v>
      </c>
      <c r="H13" s="16" t="n">
        <f aca="false">G13/1000</f>
        <v>1192.626</v>
      </c>
      <c r="I13" s="16" t="n">
        <v>1192626</v>
      </c>
      <c r="J13" s="16" t="n">
        <f aca="false">I13/1000</f>
        <v>1192.626</v>
      </c>
      <c r="K13" s="17" t="n">
        <v>1192626</v>
      </c>
      <c r="L13" s="18" t="n">
        <f aca="false">K13/1000</f>
        <v>1192.626</v>
      </c>
    </row>
    <row r="14" customFormat="false" ht="45" hidden="false" customHeight="false" outlineLevel="0" collapsed="false">
      <c r="A14" s="19" t="s">
        <v>25</v>
      </c>
      <c r="B14" s="5" t="s">
        <v>16</v>
      </c>
      <c r="C14" s="5" t="s">
        <v>18</v>
      </c>
      <c r="D14" s="5" t="s">
        <v>20</v>
      </c>
      <c r="E14" s="5" t="s">
        <v>22</v>
      </c>
      <c r="F14" s="5" t="s">
        <v>26</v>
      </c>
      <c r="G14" s="16" t="n">
        <v>1192626</v>
      </c>
      <c r="H14" s="16" t="n">
        <f aca="false">G14/1000</f>
        <v>1192.626</v>
      </c>
      <c r="I14" s="16" t="n">
        <v>1192626</v>
      </c>
      <c r="J14" s="16" t="n">
        <f aca="false">I14/1000</f>
        <v>1192.626</v>
      </c>
      <c r="K14" s="17" t="n">
        <v>1192626</v>
      </c>
      <c r="L14" s="18" t="n">
        <f aca="false">K14/1000</f>
        <v>1192.626</v>
      </c>
    </row>
    <row r="15" customFormat="false" ht="45" hidden="false" customHeight="false" outlineLevel="0" collapsed="false">
      <c r="A15" s="19" t="s">
        <v>27</v>
      </c>
      <c r="B15" s="5" t="s">
        <v>16</v>
      </c>
      <c r="C15" s="5" t="s">
        <v>18</v>
      </c>
      <c r="D15" s="5" t="s">
        <v>20</v>
      </c>
      <c r="E15" s="5" t="s">
        <v>22</v>
      </c>
      <c r="F15" s="5" t="s">
        <v>28</v>
      </c>
      <c r="G15" s="16" t="n">
        <v>132967</v>
      </c>
      <c r="H15" s="16" t="n">
        <f aca="false">G15/1000</f>
        <v>132.967</v>
      </c>
      <c r="I15" s="16" t="n">
        <v>132967</v>
      </c>
      <c r="J15" s="16" t="n">
        <f aca="false">I15/1000</f>
        <v>132.967</v>
      </c>
      <c r="K15" s="17" t="n">
        <v>132967</v>
      </c>
      <c r="L15" s="18" t="n">
        <f aca="false">K15/1000</f>
        <v>132.967</v>
      </c>
    </row>
    <row r="16" customFormat="false" ht="45" hidden="false" customHeight="false" outlineLevel="0" collapsed="false">
      <c r="A16" s="19" t="s">
        <v>29</v>
      </c>
      <c r="B16" s="5" t="s">
        <v>16</v>
      </c>
      <c r="C16" s="5" t="s">
        <v>18</v>
      </c>
      <c r="D16" s="5" t="s">
        <v>20</v>
      </c>
      <c r="E16" s="5" t="s">
        <v>22</v>
      </c>
      <c r="F16" s="5" t="s">
        <v>30</v>
      </c>
      <c r="G16" s="16" t="n">
        <v>132967</v>
      </c>
      <c r="H16" s="16" t="n">
        <f aca="false">G16/1000</f>
        <v>132.967</v>
      </c>
      <c r="I16" s="16" t="n">
        <v>132967</v>
      </c>
      <c r="J16" s="16" t="n">
        <f aca="false">I16/1000</f>
        <v>132.967</v>
      </c>
      <c r="K16" s="17" t="n">
        <v>132967</v>
      </c>
      <c r="L16" s="18" t="n">
        <f aca="false">K16/1000</f>
        <v>132.967</v>
      </c>
    </row>
    <row r="17" customFormat="false" ht="15" hidden="false" customHeight="false" outlineLevel="0" collapsed="false">
      <c r="A17" s="15" t="s">
        <v>31</v>
      </c>
      <c r="B17" s="5" t="s">
        <v>16</v>
      </c>
      <c r="C17" s="5" t="s">
        <v>18</v>
      </c>
      <c r="D17" s="5" t="s">
        <v>32</v>
      </c>
      <c r="E17" s="5"/>
      <c r="F17" s="5"/>
      <c r="G17" s="16" t="n">
        <v>290574</v>
      </c>
      <c r="H17" s="16" t="n">
        <f aca="false">G17/1000</f>
        <v>290.574</v>
      </c>
      <c r="I17" s="16" t="n">
        <v>0</v>
      </c>
      <c r="J17" s="16" t="n">
        <f aca="false">I17/1000</f>
        <v>0</v>
      </c>
      <c r="K17" s="17" t="n">
        <v>0</v>
      </c>
      <c r="L17" s="18" t="n">
        <f aca="false">K17/1000</f>
        <v>0</v>
      </c>
    </row>
    <row r="18" customFormat="false" ht="45" hidden="false" customHeight="false" outlineLevel="0" collapsed="false">
      <c r="A18" s="19" t="s">
        <v>33</v>
      </c>
      <c r="B18" s="5" t="s">
        <v>16</v>
      </c>
      <c r="C18" s="5" t="s">
        <v>18</v>
      </c>
      <c r="D18" s="5" t="s">
        <v>32</v>
      </c>
      <c r="E18" s="5" t="s">
        <v>34</v>
      </c>
      <c r="F18" s="20"/>
      <c r="G18" s="16" t="n">
        <v>206574</v>
      </c>
      <c r="H18" s="16" t="n">
        <f aca="false">G18/1000</f>
        <v>206.574</v>
      </c>
      <c r="I18" s="16" t="n">
        <v>0</v>
      </c>
      <c r="J18" s="16" t="n">
        <f aca="false">I18/1000</f>
        <v>0</v>
      </c>
      <c r="K18" s="17" t="n">
        <v>0</v>
      </c>
      <c r="L18" s="18" t="n">
        <f aca="false">K18/1000</f>
        <v>0</v>
      </c>
    </row>
    <row r="19" customFormat="false" ht="45" hidden="false" customHeight="false" outlineLevel="0" collapsed="false">
      <c r="A19" s="19" t="s">
        <v>27</v>
      </c>
      <c r="B19" s="5" t="s">
        <v>16</v>
      </c>
      <c r="C19" s="5" t="s">
        <v>18</v>
      </c>
      <c r="D19" s="5" t="s">
        <v>32</v>
      </c>
      <c r="E19" s="5" t="s">
        <v>34</v>
      </c>
      <c r="F19" s="5" t="s">
        <v>28</v>
      </c>
      <c r="G19" s="16" t="n">
        <v>206574</v>
      </c>
      <c r="H19" s="16" t="n">
        <f aca="false">G19/1000</f>
        <v>206.574</v>
      </c>
      <c r="I19" s="16" t="n">
        <v>0</v>
      </c>
      <c r="J19" s="16" t="n">
        <f aca="false">I19/1000</f>
        <v>0</v>
      </c>
      <c r="K19" s="17" t="n">
        <v>0</v>
      </c>
      <c r="L19" s="18" t="n">
        <f aca="false">K19/1000</f>
        <v>0</v>
      </c>
    </row>
    <row r="20" customFormat="false" ht="45" hidden="false" customHeight="false" outlineLevel="0" collapsed="false">
      <c r="A20" s="19" t="s">
        <v>29</v>
      </c>
      <c r="B20" s="5" t="s">
        <v>16</v>
      </c>
      <c r="C20" s="5" t="s">
        <v>18</v>
      </c>
      <c r="D20" s="5" t="s">
        <v>32</v>
      </c>
      <c r="E20" s="5" t="s">
        <v>34</v>
      </c>
      <c r="F20" s="5" t="s">
        <v>30</v>
      </c>
      <c r="G20" s="16" t="n">
        <v>206574</v>
      </c>
      <c r="H20" s="16" t="n">
        <f aca="false">G20/1000</f>
        <v>206.574</v>
      </c>
      <c r="I20" s="16" t="n">
        <v>0</v>
      </c>
      <c r="J20" s="16" t="n">
        <f aca="false">I20/1000</f>
        <v>0</v>
      </c>
      <c r="K20" s="17" t="n">
        <v>0</v>
      </c>
      <c r="L20" s="18" t="n">
        <f aca="false">K20/1000</f>
        <v>0</v>
      </c>
    </row>
    <row r="21" customFormat="false" ht="30" hidden="false" customHeight="false" outlineLevel="0" collapsed="false">
      <c r="A21" s="19" t="s">
        <v>35</v>
      </c>
      <c r="B21" s="5" t="s">
        <v>16</v>
      </c>
      <c r="C21" s="5" t="s">
        <v>18</v>
      </c>
      <c r="D21" s="5" t="s">
        <v>32</v>
      </c>
      <c r="E21" s="5" t="s">
        <v>36</v>
      </c>
      <c r="F21" s="20"/>
      <c r="G21" s="16" t="n">
        <v>84000</v>
      </c>
      <c r="H21" s="16" t="n">
        <f aca="false">G21/1000</f>
        <v>84</v>
      </c>
      <c r="I21" s="16" t="n">
        <v>0</v>
      </c>
      <c r="J21" s="16" t="n">
        <f aca="false">I21/1000</f>
        <v>0</v>
      </c>
      <c r="K21" s="17" t="n">
        <v>0</v>
      </c>
      <c r="L21" s="18" t="n">
        <f aca="false">K21/1000</f>
        <v>0</v>
      </c>
    </row>
    <row r="22" customFormat="false" ht="15" hidden="false" customHeight="false" outlineLevel="0" collapsed="false">
      <c r="A22" s="19" t="s">
        <v>37</v>
      </c>
      <c r="B22" s="5" t="s">
        <v>16</v>
      </c>
      <c r="C22" s="5" t="s">
        <v>18</v>
      </c>
      <c r="D22" s="5" t="s">
        <v>32</v>
      </c>
      <c r="E22" s="5" t="s">
        <v>36</v>
      </c>
      <c r="F22" s="5" t="s">
        <v>38</v>
      </c>
      <c r="G22" s="16" t="n">
        <v>84000</v>
      </c>
      <c r="H22" s="16" t="n">
        <f aca="false">G22/1000</f>
        <v>84</v>
      </c>
      <c r="I22" s="16" t="n">
        <v>0</v>
      </c>
      <c r="J22" s="16" t="n">
        <f aca="false">I22/1000</f>
        <v>0</v>
      </c>
      <c r="K22" s="17" t="n">
        <v>0</v>
      </c>
      <c r="L22" s="18" t="n">
        <f aca="false">K22/1000</f>
        <v>0</v>
      </c>
    </row>
    <row r="23" customFormat="false" ht="15" hidden="false" customHeight="false" outlineLevel="0" collapsed="false">
      <c r="A23" s="19" t="s">
        <v>39</v>
      </c>
      <c r="B23" s="5" t="s">
        <v>16</v>
      </c>
      <c r="C23" s="5" t="s">
        <v>18</v>
      </c>
      <c r="D23" s="5" t="s">
        <v>32</v>
      </c>
      <c r="E23" s="5" t="s">
        <v>36</v>
      </c>
      <c r="F23" s="5" t="s">
        <v>40</v>
      </c>
      <c r="G23" s="16" t="n">
        <v>84000</v>
      </c>
      <c r="H23" s="16" t="n">
        <f aca="false">G23/1000</f>
        <v>84</v>
      </c>
      <c r="I23" s="16" t="n">
        <v>0</v>
      </c>
      <c r="J23" s="16" t="n">
        <f aca="false">I23/1000</f>
        <v>0</v>
      </c>
      <c r="K23" s="17" t="n">
        <v>0</v>
      </c>
      <c r="L23" s="18" t="n">
        <f aca="false">K23/1000</f>
        <v>0</v>
      </c>
    </row>
    <row r="24" customFormat="false" ht="28.5" hidden="false" customHeight="false" outlineLevel="0" collapsed="false">
      <c r="A24" s="9" t="s">
        <v>41</v>
      </c>
      <c r="B24" s="9" t="s">
        <v>42</v>
      </c>
      <c r="C24" s="9"/>
      <c r="D24" s="9"/>
      <c r="E24" s="13"/>
      <c r="F24" s="13"/>
      <c r="G24" s="10" t="n">
        <v>229685714.79</v>
      </c>
      <c r="H24" s="10" t="n">
        <f aca="false">G24/1000</f>
        <v>229685.71479</v>
      </c>
      <c r="I24" s="10" t="n">
        <v>217592028.47</v>
      </c>
      <c r="J24" s="10" t="n">
        <f aca="false">I24/1000</f>
        <v>217592.02847</v>
      </c>
      <c r="K24" s="11" t="n">
        <v>227208058.47</v>
      </c>
      <c r="L24" s="14" t="n">
        <f aca="false">K24/1000</f>
        <v>227208.05847</v>
      </c>
    </row>
    <row r="25" customFormat="false" ht="15" hidden="false" customHeight="false" outlineLevel="0" collapsed="false">
      <c r="A25" s="15" t="s">
        <v>17</v>
      </c>
      <c r="B25" s="5" t="s">
        <v>42</v>
      </c>
      <c r="C25" s="5" t="s">
        <v>18</v>
      </c>
      <c r="D25" s="5"/>
      <c r="E25" s="5"/>
      <c r="F25" s="5"/>
      <c r="G25" s="16" t="n">
        <v>42469742</v>
      </c>
      <c r="H25" s="16" t="n">
        <f aca="false">G25/1000</f>
        <v>42469.742</v>
      </c>
      <c r="I25" s="16" t="n">
        <v>40025057</v>
      </c>
      <c r="J25" s="16" t="n">
        <f aca="false">I25/1000</f>
        <v>40025.057</v>
      </c>
      <c r="K25" s="17" t="n">
        <v>39969413</v>
      </c>
      <c r="L25" s="18" t="n">
        <f aca="false">K25/1000</f>
        <v>39969.413</v>
      </c>
    </row>
    <row r="26" customFormat="false" ht="75" hidden="false" customHeight="false" outlineLevel="0" collapsed="false">
      <c r="A26" s="15" t="s">
        <v>43</v>
      </c>
      <c r="B26" s="5" t="s">
        <v>42</v>
      </c>
      <c r="C26" s="5" t="s">
        <v>18</v>
      </c>
      <c r="D26" s="5" t="s">
        <v>44</v>
      </c>
      <c r="E26" s="5"/>
      <c r="F26" s="5"/>
      <c r="G26" s="16" t="n">
        <v>36432684</v>
      </c>
      <c r="H26" s="16" t="n">
        <f aca="false">G26/1000</f>
        <v>36432.684</v>
      </c>
      <c r="I26" s="16" t="n">
        <v>33932684</v>
      </c>
      <c r="J26" s="16" t="n">
        <f aca="false">I26/1000</f>
        <v>33932.684</v>
      </c>
      <c r="K26" s="17" t="n">
        <v>33932684</v>
      </c>
      <c r="L26" s="18" t="n">
        <f aca="false">K26/1000</f>
        <v>33932.684</v>
      </c>
    </row>
    <row r="27" customFormat="false" ht="60" hidden="false" customHeight="false" outlineLevel="0" collapsed="false">
      <c r="A27" s="19" t="s">
        <v>45</v>
      </c>
      <c r="B27" s="5" t="s">
        <v>42</v>
      </c>
      <c r="C27" s="5" t="s">
        <v>18</v>
      </c>
      <c r="D27" s="5" t="s">
        <v>44</v>
      </c>
      <c r="E27" s="5" t="s">
        <v>46</v>
      </c>
      <c r="F27" s="20"/>
      <c r="G27" s="16" t="n">
        <v>1987959</v>
      </c>
      <c r="H27" s="16" t="n">
        <f aca="false">G27/1000</f>
        <v>1987.959</v>
      </c>
      <c r="I27" s="16" t="n">
        <v>1987959</v>
      </c>
      <c r="J27" s="16" t="n">
        <f aca="false">I27/1000</f>
        <v>1987.959</v>
      </c>
      <c r="K27" s="17" t="n">
        <v>1987959</v>
      </c>
      <c r="L27" s="18" t="n">
        <f aca="false">K27/1000</f>
        <v>1987.959</v>
      </c>
    </row>
    <row r="28" customFormat="false" ht="90" hidden="false" customHeight="false" outlineLevel="0" collapsed="false">
      <c r="A28" s="19" t="s">
        <v>23</v>
      </c>
      <c r="B28" s="5" t="s">
        <v>42</v>
      </c>
      <c r="C28" s="5" t="s">
        <v>18</v>
      </c>
      <c r="D28" s="5" t="s">
        <v>44</v>
      </c>
      <c r="E28" s="5" t="s">
        <v>46</v>
      </c>
      <c r="F28" s="5" t="s">
        <v>24</v>
      </c>
      <c r="G28" s="16" t="n">
        <v>1987959</v>
      </c>
      <c r="H28" s="16" t="n">
        <f aca="false">G28/1000</f>
        <v>1987.959</v>
      </c>
      <c r="I28" s="16" t="n">
        <v>1987959</v>
      </c>
      <c r="J28" s="16" t="n">
        <f aca="false">I28/1000</f>
        <v>1987.959</v>
      </c>
      <c r="K28" s="17" t="n">
        <v>1987959</v>
      </c>
      <c r="L28" s="18" t="n">
        <f aca="false">K28/1000</f>
        <v>1987.959</v>
      </c>
    </row>
    <row r="29" customFormat="false" ht="45" hidden="false" customHeight="false" outlineLevel="0" collapsed="false">
      <c r="A29" s="19" t="s">
        <v>25</v>
      </c>
      <c r="B29" s="5" t="s">
        <v>42</v>
      </c>
      <c r="C29" s="5" t="s">
        <v>18</v>
      </c>
      <c r="D29" s="5" t="s">
        <v>44</v>
      </c>
      <c r="E29" s="5" t="s">
        <v>46</v>
      </c>
      <c r="F29" s="5" t="s">
        <v>26</v>
      </c>
      <c r="G29" s="16" t="n">
        <v>1987959</v>
      </c>
      <c r="H29" s="16" t="n">
        <f aca="false">G29/1000</f>
        <v>1987.959</v>
      </c>
      <c r="I29" s="16" t="n">
        <v>1987959</v>
      </c>
      <c r="J29" s="16" t="n">
        <f aca="false">I29/1000</f>
        <v>1987.959</v>
      </c>
      <c r="K29" s="17" t="n">
        <v>1987959</v>
      </c>
      <c r="L29" s="18" t="n">
        <f aca="false">K29/1000</f>
        <v>1987.959</v>
      </c>
    </row>
    <row r="30" customFormat="false" ht="45" hidden="false" customHeight="false" outlineLevel="0" collapsed="false">
      <c r="A30" s="19" t="s">
        <v>21</v>
      </c>
      <c r="B30" s="5" t="s">
        <v>42</v>
      </c>
      <c r="C30" s="5" t="s">
        <v>18</v>
      </c>
      <c r="D30" s="5" t="s">
        <v>44</v>
      </c>
      <c r="E30" s="5" t="s">
        <v>47</v>
      </c>
      <c r="F30" s="20"/>
      <c r="G30" s="16" t="n">
        <v>30356490</v>
      </c>
      <c r="H30" s="16" t="n">
        <f aca="false">G30/1000</f>
        <v>30356.49</v>
      </c>
      <c r="I30" s="16" t="n">
        <v>27856490</v>
      </c>
      <c r="J30" s="16" t="n">
        <f aca="false">I30/1000</f>
        <v>27856.49</v>
      </c>
      <c r="K30" s="17" t="n">
        <v>27856490</v>
      </c>
      <c r="L30" s="18" t="n">
        <f aca="false">K30/1000</f>
        <v>27856.49</v>
      </c>
    </row>
    <row r="31" customFormat="false" ht="90" hidden="false" customHeight="false" outlineLevel="0" collapsed="false">
      <c r="A31" s="19" t="s">
        <v>23</v>
      </c>
      <c r="B31" s="5" t="s">
        <v>42</v>
      </c>
      <c r="C31" s="5" t="s">
        <v>18</v>
      </c>
      <c r="D31" s="5" t="s">
        <v>44</v>
      </c>
      <c r="E31" s="5" t="s">
        <v>47</v>
      </c>
      <c r="F31" s="5" t="s">
        <v>24</v>
      </c>
      <c r="G31" s="16" t="n">
        <v>23299916</v>
      </c>
      <c r="H31" s="16" t="n">
        <f aca="false">G31/1000</f>
        <v>23299.916</v>
      </c>
      <c r="I31" s="16" t="n">
        <v>23299916</v>
      </c>
      <c r="J31" s="16" t="n">
        <f aca="false">I31/1000</f>
        <v>23299.916</v>
      </c>
      <c r="K31" s="17" t="n">
        <v>23299916</v>
      </c>
      <c r="L31" s="18" t="n">
        <f aca="false">K31/1000</f>
        <v>23299.916</v>
      </c>
    </row>
    <row r="32" customFormat="false" ht="45" hidden="false" customHeight="false" outlineLevel="0" collapsed="false">
      <c r="A32" s="19" t="s">
        <v>25</v>
      </c>
      <c r="B32" s="5" t="s">
        <v>42</v>
      </c>
      <c r="C32" s="5" t="s">
        <v>18</v>
      </c>
      <c r="D32" s="5" t="s">
        <v>44</v>
      </c>
      <c r="E32" s="5" t="s">
        <v>47</v>
      </c>
      <c r="F32" s="5" t="s">
        <v>26</v>
      </c>
      <c r="G32" s="16" t="n">
        <v>23299916</v>
      </c>
      <c r="H32" s="16" t="n">
        <f aca="false">G32/1000</f>
        <v>23299.916</v>
      </c>
      <c r="I32" s="16" t="n">
        <v>23299916</v>
      </c>
      <c r="J32" s="16" t="n">
        <f aca="false">I32/1000</f>
        <v>23299.916</v>
      </c>
      <c r="K32" s="17" t="n">
        <v>23299916</v>
      </c>
      <c r="L32" s="18" t="n">
        <f aca="false">K32/1000</f>
        <v>23299.916</v>
      </c>
    </row>
    <row r="33" customFormat="false" ht="45" hidden="false" customHeight="false" outlineLevel="0" collapsed="false">
      <c r="A33" s="19" t="s">
        <v>27</v>
      </c>
      <c r="B33" s="5" t="s">
        <v>42</v>
      </c>
      <c r="C33" s="5" t="s">
        <v>18</v>
      </c>
      <c r="D33" s="5" t="s">
        <v>44</v>
      </c>
      <c r="E33" s="5" t="s">
        <v>47</v>
      </c>
      <c r="F33" s="5" t="s">
        <v>28</v>
      </c>
      <c r="G33" s="16" t="n">
        <v>7029977</v>
      </c>
      <c r="H33" s="16" t="n">
        <f aca="false">G33/1000</f>
        <v>7029.977</v>
      </c>
      <c r="I33" s="16" t="n">
        <v>4529977</v>
      </c>
      <c r="J33" s="16" t="n">
        <f aca="false">I33/1000</f>
        <v>4529.977</v>
      </c>
      <c r="K33" s="17" t="n">
        <v>4529977</v>
      </c>
      <c r="L33" s="18" t="n">
        <f aca="false">K33/1000</f>
        <v>4529.977</v>
      </c>
    </row>
    <row r="34" customFormat="false" ht="45" hidden="false" customHeight="false" outlineLevel="0" collapsed="false">
      <c r="A34" s="19" t="s">
        <v>29</v>
      </c>
      <c r="B34" s="5" t="s">
        <v>42</v>
      </c>
      <c r="C34" s="5" t="s">
        <v>18</v>
      </c>
      <c r="D34" s="5" t="s">
        <v>44</v>
      </c>
      <c r="E34" s="5" t="s">
        <v>47</v>
      </c>
      <c r="F34" s="5" t="s">
        <v>30</v>
      </c>
      <c r="G34" s="16" t="n">
        <v>7029977</v>
      </c>
      <c r="H34" s="16" t="n">
        <f aca="false">G34/1000</f>
        <v>7029.977</v>
      </c>
      <c r="I34" s="16" t="n">
        <v>4529977</v>
      </c>
      <c r="J34" s="16" t="n">
        <f aca="false">I34/1000</f>
        <v>4529.977</v>
      </c>
      <c r="K34" s="17" t="n">
        <v>4529977</v>
      </c>
      <c r="L34" s="18" t="n">
        <f aca="false">K34/1000</f>
        <v>4529.977</v>
      </c>
    </row>
    <row r="35" customFormat="false" ht="15" hidden="false" customHeight="false" outlineLevel="0" collapsed="false">
      <c r="A35" s="19" t="s">
        <v>37</v>
      </c>
      <c r="B35" s="5" t="s">
        <v>42</v>
      </c>
      <c r="C35" s="5" t="s">
        <v>18</v>
      </c>
      <c r="D35" s="5" t="s">
        <v>44</v>
      </c>
      <c r="E35" s="5" t="s">
        <v>47</v>
      </c>
      <c r="F35" s="5" t="s">
        <v>38</v>
      </c>
      <c r="G35" s="16" t="n">
        <v>26597</v>
      </c>
      <c r="H35" s="16" t="n">
        <f aca="false">G35/1000</f>
        <v>26.597</v>
      </c>
      <c r="I35" s="16" t="n">
        <v>26597</v>
      </c>
      <c r="J35" s="16" t="n">
        <f aca="false">I35/1000</f>
        <v>26.597</v>
      </c>
      <c r="K35" s="17" t="n">
        <v>26597</v>
      </c>
      <c r="L35" s="18" t="n">
        <f aca="false">K35/1000</f>
        <v>26.597</v>
      </c>
    </row>
    <row r="36" customFormat="false" ht="15" hidden="false" customHeight="false" outlineLevel="0" collapsed="false">
      <c r="A36" s="19" t="s">
        <v>39</v>
      </c>
      <c r="B36" s="5" t="s">
        <v>42</v>
      </c>
      <c r="C36" s="5" t="s">
        <v>18</v>
      </c>
      <c r="D36" s="5" t="s">
        <v>44</v>
      </c>
      <c r="E36" s="5" t="s">
        <v>47</v>
      </c>
      <c r="F36" s="5" t="s">
        <v>40</v>
      </c>
      <c r="G36" s="16" t="n">
        <v>26597</v>
      </c>
      <c r="H36" s="16" t="n">
        <f aca="false">G36/1000</f>
        <v>26.597</v>
      </c>
      <c r="I36" s="16" t="n">
        <v>26597</v>
      </c>
      <c r="J36" s="16" t="n">
        <f aca="false">I36/1000</f>
        <v>26.597</v>
      </c>
      <c r="K36" s="17" t="n">
        <v>26597</v>
      </c>
      <c r="L36" s="18" t="n">
        <f aca="false">K36/1000</f>
        <v>26.597</v>
      </c>
    </row>
    <row r="37" customFormat="false" ht="90" hidden="false" customHeight="false" outlineLevel="0" collapsed="false">
      <c r="A37" s="19" t="s">
        <v>48</v>
      </c>
      <c r="B37" s="5" t="s">
        <v>42</v>
      </c>
      <c r="C37" s="5" t="s">
        <v>18</v>
      </c>
      <c r="D37" s="5" t="s">
        <v>44</v>
      </c>
      <c r="E37" s="5" t="s">
        <v>49</v>
      </c>
      <c r="F37" s="20"/>
      <c r="G37" s="16" t="n">
        <v>15735</v>
      </c>
      <c r="H37" s="16" t="n">
        <f aca="false">G37/1000</f>
        <v>15.735</v>
      </c>
      <c r="I37" s="16" t="n">
        <v>15735</v>
      </c>
      <c r="J37" s="16" t="n">
        <f aca="false">I37/1000</f>
        <v>15.735</v>
      </c>
      <c r="K37" s="17" t="n">
        <v>15735</v>
      </c>
      <c r="L37" s="18" t="n">
        <f aca="false">K37/1000</f>
        <v>15.735</v>
      </c>
    </row>
    <row r="38" customFormat="false" ht="45" hidden="false" customHeight="false" outlineLevel="0" collapsed="false">
      <c r="A38" s="19" t="s">
        <v>27</v>
      </c>
      <c r="B38" s="5" t="s">
        <v>42</v>
      </c>
      <c r="C38" s="5" t="s">
        <v>18</v>
      </c>
      <c r="D38" s="5" t="s">
        <v>44</v>
      </c>
      <c r="E38" s="5" t="s">
        <v>49</v>
      </c>
      <c r="F38" s="5" t="s">
        <v>28</v>
      </c>
      <c r="G38" s="16" t="n">
        <v>15735</v>
      </c>
      <c r="H38" s="16" t="n">
        <f aca="false">G38/1000</f>
        <v>15.735</v>
      </c>
      <c r="I38" s="16" t="n">
        <v>15735</v>
      </c>
      <c r="J38" s="16" t="n">
        <f aca="false">I38/1000</f>
        <v>15.735</v>
      </c>
      <c r="K38" s="17" t="n">
        <v>15735</v>
      </c>
      <c r="L38" s="18" t="n">
        <f aca="false">K38/1000</f>
        <v>15.735</v>
      </c>
    </row>
    <row r="39" customFormat="false" ht="45" hidden="false" customHeight="false" outlineLevel="0" collapsed="false">
      <c r="A39" s="19" t="s">
        <v>29</v>
      </c>
      <c r="B39" s="5" t="s">
        <v>42</v>
      </c>
      <c r="C39" s="5" t="s">
        <v>18</v>
      </c>
      <c r="D39" s="5" t="s">
        <v>44</v>
      </c>
      <c r="E39" s="5" t="s">
        <v>49</v>
      </c>
      <c r="F39" s="5" t="s">
        <v>30</v>
      </c>
      <c r="G39" s="16" t="n">
        <v>15735</v>
      </c>
      <c r="H39" s="16" t="n">
        <f aca="false">G39/1000</f>
        <v>15.735</v>
      </c>
      <c r="I39" s="16" t="n">
        <v>15735</v>
      </c>
      <c r="J39" s="16" t="n">
        <f aca="false">I39/1000</f>
        <v>15.735</v>
      </c>
      <c r="K39" s="17" t="n">
        <v>15735</v>
      </c>
      <c r="L39" s="18" t="n">
        <f aca="false">K39/1000</f>
        <v>15.735</v>
      </c>
    </row>
    <row r="40" customFormat="false" ht="195" hidden="false" customHeight="false" outlineLevel="0" collapsed="false">
      <c r="A40" s="19" t="s">
        <v>50</v>
      </c>
      <c r="B40" s="5" t="s">
        <v>42</v>
      </c>
      <c r="C40" s="5" t="s">
        <v>18</v>
      </c>
      <c r="D40" s="5" t="s">
        <v>44</v>
      </c>
      <c r="E40" s="5" t="s">
        <v>51</v>
      </c>
      <c r="F40" s="20"/>
      <c r="G40" s="16" t="n">
        <v>1603268</v>
      </c>
      <c r="H40" s="16" t="n">
        <f aca="false">G40/1000</f>
        <v>1603.268</v>
      </c>
      <c r="I40" s="16" t="n">
        <v>1603268</v>
      </c>
      <c r="J40" s="16" t="n">
        <f aca="false">I40/1000</f>
        <v>1603.268</v>
      </c>
      <c r="K40" s="17" t="n">
        <v>1603268</v>
      </c>
      <c r="L40" s="18" t="n">
        <f aca="false">K40/1000</f>
        <v>1603.268</v>
      </c>
    </row>
    <row r="41" customFormat="false" ht="90" hidden="false" customHeight="false" outlineLevel="0" collapsed="false">
      <c r="A41" s="19" t="s">
        <v>23</v>
      </c>
      <c r="B41" s="5" t="s">
        <v>42</v>
      </c>
      <c r="C41" s="5" t="s">
        <v>18</v>
      </c>
      <c r="D41" s="5" t="s">
        <v>44</v>
      </c>
      <c r="E41" s="5" t="s">
        <v>51</v>
      </c>
      <c r="F41" s="5" t="s">
        <v>24</v>
      </c>
      <c r="G41" s="16" t="n">
        <v>1373729</v>
      </c>
      <c r="H41" s="16" t="n">
        <f aca="false">G41/1000</f>
        <v>1373.729</v>
      </c>
      <c r="I41" s="16" t="n">
        <v>1373729</v>
      </c>
      <c r="J41" s="16" t="n">
        <f aca="false">I41/1000</f>
        <v>1373.729</v>
      </c>
      <c r="K41" s="17" t="n">
        <v>1373729</v>
      </c>
      <c r="L41" s="18" t="n">
        <f aca="false">K41/1000</f>
        <v>1373.729</v>
      </c>
    </row>
    <row r="42" customFormat="false" ht="45" hidden="false" customHeight="false" outlineLevel="0" collapsed="false">
      <c r="A42" s="19" t="s">
        <v>25</v>
      </c>
      <c r="B42" s="5" t="s">
        <v>42</v>
      </c>
      <c r="C42" s="5" t="s">
        <v>18</v>
      </c>
      <c r="D42" s="5" t="s">
        <v>44</v>
      </c>
      <c r="E42" s="5" t="s">
        <v>51</v>
      </c>
      <c r="F42" s="5" t="s">
        <v>26</v>
      </c>
      <c r="G42" s="16" t="n">
        <v>1373729</v>
      </c>
      <c r="H42" s="16" t="n">
        <f aca="false">G42/1000</f>
        <v>1373.729</v>
      </c>
      <c r="I42" s="16" t="n">
        <v>1373729</v>
      </c>
      <c r="J42" s="16" t="n">
        <f aca="false">I42/1000</f>
        <v>1373.729</v>
      </c>
      <c r="K42" s="17" t="n">
        <v>1373729</v>
      </c>
      <c r="L42" s="18" t="n">
        <f aca="false">K42/1000</f>
        <v>1373.729</v>
      </c>
    </row>
    <row r="43" customFormat="false" ht="45" hidden="false" customHeight="false" outlineLevel="0" collapsed="false">
      <c r="A43" s="19" t="s">
        <v>27</v>
      </c>
      <c r="B43" s="5" t="s">
        <v>42</v>
      </c>
      <c r="C43" s="5" t="s">
        <v>18</v>
      </c>
      <c r="D43" s="5" t="s">
        <v>44</v>
      </c>
      <c r="E43" s="5" t="s">
        <v>51</v>
      </c>
      <c r="F43" s="5" t="s">
        <v>28</v>
      </c>
      <c r="G43" s="16" t="n">
        <v>229539</v>
      </c>
      <c r="H43" s="16" t="n">
        <f aca="false">G43/1000</f>
        <v>229.539</v>
      </c>
      <c r="I43" s="16" t="n">
        <v>229539</v>
      </c>
      <c r="J43" s="16" t="n">
        <f aca="false">I43/1000</f>
        <v>229.539</v>
      </c>
      <c r="K43" s="17" t="n">
        <v>229539</v>
      </c>
      <c r="L43" s="18" t="n">
        <f aca="false">K43/1000</f>
        <v>229.539</v>
      </c>
    </row>
    <row r="44" customFormat="false" ht="45" hidden="false" customHeight="false" outlineLevel="0" collapsed="false">
      <c r="A44" s="19" t="s">
        <v>29</v>
      </c>
      <c r="B44" s="5" t="s">
        <v>42</v>
      </c>
      <c r="C44" s="5" t="s">
        <v>18</v>
      </c>
      <c r="D44" s="5" t="s">
        <v>44</v>
      </c>
      <c r="E44" s="5" t="s">
        <v>51</v>
      </c>
      <c r="F44" s="5" t="s">
        <v>30</v>
      </c>
      <c r="G44" s="16" t="n">
        <v>229539</v>
      </c>
      <c r="H44" s="16" t="n">
        <f aca="false">G44/1000</f>
        <v>229.539</v>
      </c>
      <c r="I44" s="16" t="n">
        <v>229539</v>
      </c>
      <c r="J44" s="16" t="n">
        <f aca="false">I44/1000</f>
        <v>229.539</v>
      </c>
      <c r="K44" s="17" t="n">
        <v>229539</v>
      </c>
      <c r="L44" s="18" t="n">
        <f aca="false">K44/1000</f>
        <v>229.539</v>
      </c>
    </row>
    <row r="45" customFormat="false" ht="180" hidden="false" customHeight="false" outlineLevel="0" collapsed="false">
      <c r="A45" s="19" t="s">
        <v>52</v>
      </c>
      <c r="B45" s="5" t="s">
        <v>42</v>
      </c>
      <c r="C45" s="5" t="s">
        <v>18</v>
      </c>
      <c r="D45" s="5" t="s">
        <v>44</v>
      </c>
      <c r="E45" s="5" t="s">
        <v>53</v>
      </c>
      <c r="F45" s="20"/>
      <c r="G45" s="16" t="n">
        <v>641307</v>
      </c>
      <c r="H45" s="16" t="n">
        <f aca="false">G45/1000</f>
        <v>641.307</v>
      </c>
      <c r="I45" s="16" t="n">
        <v>641307</v>
      </c>
      <c r="J45" s="16" t="n">
        <f aca="false">I45/1000</f>
        <v>641.307</v>
      </c>
      <c r="K45" s="17" t="n">
        <v>641307</v>
      </c>
      <c r="L45" s="18" t="n">
        <f aca="false">K45/1000</f>
        <v>641.307</v>
      </c>
    </row>
    <row r="46" customFormat="false" ht="90" hidden="false" customHeight="false" outlineLevel="0" collapsed="false">
      <c r="A46" s="19" t="s">
        <v>23</v>
      </c>
      <c r="B46" s="5" t="s">
        <v>42</v>
      </c>
      <c r="C46" s="5" t="s">
        <v>18</v>
      </c>
      <c r="D46" s="5" t="s">
        <v>44</v>
      </c>
      <c r="E46" s="5" t="s">
        <v>53</v>
      </c>
      <c r="F46" s="5" t="s">
        <v>24</v>
      </c>
      <c r="G46" s="16" t="n">
        <v>549942</v>
      </c>
      <c r="H46" s="16" t="n">
        <f aca="false">G46/1000</f>
        <v>549.942</v>
      </c>
      <c r="I46" s="16" t="n">
        <v>549942</v>
      </c>
      <c r="J46" s="16" t="n">
        <f aca="false">I46/1000</f>
        <v>549.942</v>
      </c>
      <c r="K46" s="17" t="n">
        <v>549942</v>
      </c>
      <c r="L46" s="18" t="n">
        <f aca="false">K46/1000</f>
        <v>549.942</v>
      </c>
    </row>
    <row r="47" customFormat="false" ht="45" hidden="false" customHeight="false" outlineLevel="0" collapsed="false">
      <c r="A47" s="19" t="s">
        <v>25</v>
      </c>
      <c r="B47" s="5" t="s">
        <v>42</v>
      </c>
      <c r="C47" s="5" t="s">
        <v>18</v>
      </c>
      <c r="D47" s="5" t="s">
        <v>44</v>
      </c>
      <c r="E47" s="5" t="s">
        <v>53</v>
      </c>
      <c r="F47" s="5" t="s">
        <v>26</v>
      </c>
      <c r="G47" s="16" t="n">
        <v>549942</v>
      </c>
      <c r="H47" s="16" t="n">
        <f aca="false">G47/1000</f>
        <v>549.942</v>
      </c>
      <c r="I47" s="16" t="n">
        <v>549942</v>
      </c>
      <c r="J47" s="16" t="n">
        <f aca="false">I47/1000</f>
        <v>549.942</v>
      </c>
      <c r="K47" s="17" t="n">
        <v>549942</v>
      </c>
      <c r="L47" s="18" t="n">
        <f aca="false">K47/1000</f>
        <v>549.942</v>
      </c>
    </row>
    <row r="48" customFormat="false" ht="45" hidden="false" customHeight="false" outlineLevel="0" collapsed="false">
      <c r="A48" s="19" t="s">
        <v>27</v>
      </c>
      <c r="B48" s="5" t="s">
        <v>42</v>
      </c>
      <c r="C48" s="5" t="s">
        <v>18</v>
      </c>
      <c r="D48" s="5" t="s">
        <v>44</v>
      </c>
      <c r="E48" s="5" t="s">
        <v>53</v>
      </c>
      <c r="F48" s="5" t="s">
        <v>28</v>
      </c>
      <c r="G48" s="16" t="n">
        <v>91365</v>
      </c>
      <c r="H48" s="16" t="n">
        <f aca="false">G48/1000</f>
        <v>91.365</v>
      </c>
      <c r="I48" s="16" t="n">
        <v>91365</v>
      </c>
      <c r="J48" s="16" t="n">
        <f aca="false">I48/1000</f>
        <v>91.365</v>
      </c>
      <c r="K48" s="17" t="n">
        <v>91365</v>
      </c>
      <c r="L48" s="18" t="n">
        <f aca="false">K48/1000</f>
        <v>91.365</v>
      </c>
    </row>
    <row r="49" customFormat="false" ht="45" hidden="false" customHeight="false" outlineLevel="0" collapsed="false">
      <c r="A49" s="19" t="s">
        <v>29</v>
      </c>
      <c r="B49" s="5" t="s">
        <v>42</v>
      </c>
      <c r="C49" s="5" t="s">
        <v>18</v>
      </c>
      <c r="D49" s="5" t="s">
        <v>44</v>
      </c>
      <c r="E49" s="5" t="s">
        <v>53</v>
      </c>
      <c r="F49" s="5" t="s">
        <v>30</v>
      </c>
      <c r="G49" s="16" t="n">
        <v>91365</v>
      </c>
      <c r="H49" s="16" t="n">
        <f aca="false">G49/1000</f>
        <v>91.365</v>
      </c>
      <c r="I49" s="16" t="n">
        <v>91365</v>
      </c>
      <c r="J49" s="16" t="n">
        <f aca="false">I49/1000</f>
        <v>91.365</v>
      </c>
      <c r="K49" s="17" t="n">
        <v>91365</v>
      </c>
      <c r="L49" s="18" t="n">
        <f aca="false">K49/1000</f>
        <v>91.365</v>
      </c>
    </row>
    <row r="50" customFormat="false" ht="225" hidden="false" customHeight="false" outlineLevel="0" collapsed="false">
      <c r="A50" s="19" t="s">
        <v>54</v>
      </c>
      <c r="B50" s="5" t="s">
        <v>42</v>
      </c>
      <c r="C50" s="5" t="s">
        <v>18</v>
      </c>
      <c r="D50" s="5" t="s">
        <v>44</v>
      </c>
      <c r="E50" s="5" t="s">
        <v>55</v>
      </c>
      <c r="F50" s="20"/>
      <c r="G50" s="16" t="n">
        <v>200</v>
      </c>
      <c r="H50" s="16" t="n">
        <f aca="false">G50/1000</f>
        <v>0.2</v>
      </c>
      <c r="I50" s="16" t="n">
        <v>200</v>
      </c>
      <c r="J50" s="16" t="n">
        <f aca="false">I50/1000</f>
        <v>0.2</v>
      </c>
      <c r="K50" s="17" t="n">
        <v>200</v>
      </c>
      <c r="L50" s="18" t="n">
        <f aca="false">K50/1000</f>
        <v>0.2</v>
      </c>
    </row>
    <row r="51" customFormat="false" ht="45" hidden="false" customHeight="false" outlineLevel="0" collapsed="false">
      <c r="A51" s="19" t="s">
        <v>27</v>
      </c>
      <c r="B51" s="5" t="s">
        <v>42</v>
      </c>
      <c r="C51" s="5" t="s">
        <v>18</v>
      </c>
      <c r="D51" s="5" t="s">
        <v>44</v>
      </c>
      <c r="E51" s="5" t="s">
        <v>55</v>
      </c>
      <c r="F51" s="5" t="s">
        <v>28</v>
      </c>
      <c r="G51" s="16" t="n">
        <v>200</v>
      </c>
      <c r="H51" s="16" t="n">
        <f aca="false">G51/1000</f>
        <v>0.2</v>
      </c>
      <c r="I51" s="16" t="n">
        <v>200</v>
      </c>
      <c r="J51" s="16" t="n">
        <f aca="false">I51/1000</f>
        <v>0.2</v>
      </c>
      <c r="K51" s="17" t="n">
        <v>200</v>
      </c>
      <c r="L51" s="18" t="n">
        <f aca="false">K51/1000</f>
        <v>0.2</v>
      </c>
    </row>
    <row r="52" customFormat="false" ht="45" hidden="false" customHeight="false" outlineLevel="0" collapsed="false">
      <c r="A52" s="19" t="s">
        <v>29</v>
      </c>
      <c r="B52" s="5" t="s">
        <v>42</v>
      </c>
      <c r="C52" s="5" t="s">
        <v>18</v>
      </c>
      <c r="D52" s="5" t="s">
        <v>44</v>
      </c>
      <c r="E52" s="5" t="s">
        <v>55</v>
      </c>
      <c r="F52" s="5" t="s">
        <v>30</v>
      </c>
      <c r="G52" s="16" t="n">
        <v>200</v>
      </c>
      <c r="H52" s="16" t="n">
        <f aca="false">G52/1000</f>
        <v>0.2</v>
      </c>
      <c r="I52" s="16" t="n">
        <v>200</v>
      </c>
      <c r="J52" s="16" t="n">
        <f aca="false">I52/1000</f>
        <v>0.2</v>
      </c>
      <c r="K52" s="17" t="n">
        <v>200</v>
      </c>
      <c r="L52" s="18" t="n">
        <f aca="false">K52/1000</f>
        <v>0.2</v>
      </c>
    </row>
    <row r="53" customFormat="false" ht="75" hidden="false" customHeight="false" outlineLevel="0" collapsed="false">
      <c r="A53" s="19" t="s">
        <v>56</v>
      </c>
      <c r="B53" s="5" t="s">
        <v>42</v>
      </c>
      <c r="C53" s="5" t="s">
        <v>18</v>
      </c>
      <c r="D53" s="5" t="s">
        <v>44</v>
      </c>
      <c r="E53" s="5" t="s">
        <v>57</v>
      </c>
      <c r="F53" s="20"/>
      <c r="G53" s="16" t="n">
        <v>1282614</v>
      </c>
      <c r="H53" s="16" t="n">
        <f aca="false">G53/1000</f>
        <v>1282.614</v>
      </c>
      <c r="I53" s="16" t="n">
        <v>1282614</v>
      </c>
      <c r="J53" s="16" t="n">
        <f aca="false">I53/1000</f>
        <v>1282.614</v>
      </c>
      <c r="K53" s="17" t="n">
        <v>1282614</v>
      </c>
      <c r="L53" s="18" t="n">
        <f aca="false">K53/1000</f>
        <v>1282.614</v>
      </c>
    </row>
    <row r="54" customFormat="false" ht="90" hidden="false" customHeight="false" outlineLevel="0" collapsed="false">
      <c r="A54" s="19" t="s">
        <v>23</v>
      </c>
      <c r="B54" s="5" t="s">
        <v>42</v>
      </c>
      <c r="C54" s="5" t="s">
        <v>18</v>
      </c>
      <c r="D54" s="5" t="s">
        <v>44</v>
      </c>
      <c r="E54" s="5" t="s">
        <v>57</v>
      </c>
      <c r="F54" s="5" t="s">
        <v>24</v>
      </c>
      <c r="G54" s="16" t="n">
        <v>1009500</v>
      </c>
      <c r="H54" s="16" t="n">
        <f aca="false">G54/1000</f>
        <v>1009.5</v>
      </c>
      <c r="I54" s="16" t="n">
        <v>1009500</v>
      </c>
      <c r="J54" s="16" t="n">
        <f aca="false">I54/1000</f>
        <v>1009.5</v>
      </c>
      <c r="K54" s="17" t="n">
        <v>1009500</v>
      </c>
      <c r="L54" s="18" t="n">
        <f aca="false">K54/1000</f>
        <v>1009.5</v>
      </c>
    </row>
    <row r="55" customFormat="false" ht="45" hidden="false" customHeight="false" outlineLevel="0" collapsed="false">
      <c r="A55" s="19" t="s">
        <v>25</v>
      </c>
      <c r="B55" s="5" t="s">
        <v>42</v>
      </c>
      <c r="C55" s="5" t="s">
        <v>18</v>
      </c>
      <c r="D55" s="5" t="s">
        <v>44</v>
      </c>
      <c r="E55" s="5" t="s">
        <v>57</v>
      </c>
      <c r="F55" s="5" t="s">
        <v>26</v>
      </c>
      <c r="G55" s="16" t="n">
        <v>1009500</v>
      </c>
      <c r="H55" s="16" t="n">
        <f aca="false">G55/1000</f>
        <v>1009.5</v>
      </c>
      <c r="I55" s="16" t="n">
        <v>1009500</v>
      </c>
      <c r="J55" s="16" t="n">
        <f aca="false">I55/1000</f>
        <v>1009.5</v>
      </c>
      <c r="K55" s="17" t="n">
        <v>1009500</v>
      </c>
      <c r="L55" s="18" t="n">
        <f aca="false">K55/1000</f>
        <v>1009.5</v>
      </c>
    </row>
    <row r="56" customFormat="false" ht="45" hidden="false" customHeight="false" outlineLevel="0" collapsed="false">
      <c r="A56" s="19" t="s">
        <v>27</v>
      </c>
      <c r="B56" s="5" t="s">
        <v>42</v>
      </c>
      <c r="C56" s="5" t="s">
        <v>18</v>
      </c>
      <c r="D56" s="5" t="s">
        <v>44</v>
      </c>
      <c r="E56" s="5" t="s">
        <v>57</v>
      </c>
      <c r="F56" s="5" t="s">
        <v>28</v>
      </c>
      <c r="G56" s="16" t="n">
        <v>273114</v>
      </c>
      <c r="H56" s="16" t="n">
        <f aca="false">G56/1000</f>
        <v>273.114</v>
      </c>
      <c r="I56" s="16" t="n">
        <v>273114</v>
      </c>
      <c r="J56" s="16" t="n">
        <f aca="false">I56/1000</f>
        <v>273.114</v>
      </c>
      <c r="K56" s="17" t="n">
        <v>273114</v>
      </c>
      <c r="L56" s="18" t="n">
        <f aca="false">K56/1000</f>
        <v>273.114</v>
      </c>
    </row>
    <row r="57" customFormat="false" ht="45" hidden="false" customHeight="false" outlineLevel="0" collapsed="false">
      <c r="A57" s="19" t="s">
        <v>29</v>
      </c>
      <c r="B57" s="5" t="s">
        <v>42</v>
      </c>
      <c r="C57" s="5" t="s">
        <v>18</v>
      </c>
      <c r="D57" s="5" t="s">
        <v>44</v>
      </c>
      <c r="E57" s="5" t="s">
        <v>57</v>
      </c>
      <c r="F57" s="5" t="s">
        <v>30</v>
      </c>
      <c r="G57" s="16" t="n">
        <v>273114</v>
      </c>
      <c r="H57" s="16" t="n">
        <f aca="false">G57/1000</f>
        <v>273.114</v>
      </c>
      <c r="I57" s="16" t="n">
        <v>273114</v>
      </c>
      <c r="J57" s="16" t="n">
        <f aca="false">I57/1000</f>
        <v>273.114</v>
      </c>
      <c r="K57" s="17" t="n">
        <v>273114</v>
      </c>
      <c r="L57" s="18" t="n">
        <f aca="false">K57/1000</f>
        <v>273.114</v>
      </c>
    </row>
    <row r="58" customFormat="false" ht="90" hidden="false" customHeight="false" outlineLevel="0" collapsed="false">
      <c r="A58" s="19" t="s">
        <v>58</v>
      </c>
      <c r="B58" s="5" t="s">
        <v>42</v>
      </c>
      <c r="C58" s="5" t="s">
        <v>18</v>
      </c>
      <c r="D58" s="5" t="s">
        <v>44</v>
      </c>
      <c r="E58" s="5" t="s">
        <v>59</v>
      </c>
      <c r="F58" s="20"/>
      <c r="G58" s="16" t="n">
        <v>64131</v>
      </c>
      <c r="H58" s="16" t="n">
        <f aca="false">G58/1000</f>
        <v>64.131</v>
      </c>
      <c r="I58" s="16" t="n">
        <v>64131</v>
      </c>
      <c r="J58" s="16" t="n">
        <f aca="false">I58/1000</f>
        <v>64.131</v>
      </c>
      <c r="K58" s="17" t="n">
        <v>64131</v>
      </c>
      <c r="L58" s="18" t="n">
        <f aca="false">K58/1000</f>
        <v>64.131</v>
      </c>
    </row>
    <row r="59" customFormat="false" ht="90" hidden="false" customHeight="false" outlineLevel="0" collapsed="false">
      <c r="A59" s="19" t="s">
        <v>23</v>
      </c>
      <c r="B59" s="5" t="s">
        <v>42</v>
      </c>
      <c r="C59" s="5" t="s">
        <v>18</v>
      </c>
      <c r="D59" s="5" t="s">
        <v>44</v>
      </c>
      <c r="E59" s="5" t="s">
        <v>59</v>
      </c>
      <c r="F59" s="5" t="s">
        <v>24</v>
      </c>
      <c r="G59" s="16" t="n">
        <v>44084</v>
      </c>
      <c r="H59" s="16" t="n">
        <f aca="false">G59/1000</f>
        <v>44.084</v>
      </c>
      <c r="I59" s="16" t="n">
        <v>44084</v>
      </c>
      <c r="J59" s="16" t="n">
        <f aca="false">I59/1000</f>
        <v>44.084</v>
      </c>
      <c r="K59" s="17" t="n">
        <v>44084</v>
      </c>
      <c r="L59" s="18" t="n">
        <f aca="false">K59/1000</f>
        <v>44.084</v>
      </c>
    </row>
    <row r="60" customFormat="false" ht="45" hidden="false" customHeight="false" outlineLevel="0" collapsed="false">
      <c r="A60" s="19" t="s">
        <v>25</v>
      </c>
      <c r="B60" s="5" t="s">
        <v>42</v>
      </c>
      <c r="C60" s="5" t="s">
        <v>18</v>
      </c>
      <c r="D60" s="5" t="s">
        <v>44</v>
      </c>
      <c r="E60" s="5" t="s">
        <v>59</v>
      </c>
      <c r="F60" s="5" t="s">
        <v>26</v>
      </c>
      <c r="G60" s="16" t="n">
        <v>44084</v>
      </c>
      <c r="H60" s="16" t="n">
        <f aca="false">G60/1000</f>
        <v>44.084</v>
      </c>
      <c r="I60" s="16" t="n">
        <v>44084</v>
      </c>
      <c r="J60" s="16" t="n">
        <f aca="false">I60/1000</f>
        <v>44.084</v>
      </c>
      <c r="K60" s="17" t="n">
        <v>44084</v>
      </c>
      <c r="L60" s="18" t="n">
        <f aca="false">K60/1000</f>
        <v>44.084</v>
      </c>
    </row>
    <row r="61" customFormat="false" ht="45" hidden="false" customHeight="false" outlineLevel="0" collapsed="false">
      <c r="A61" s="19" t="s">
        <v>27</v>
      </c>
      <c r="B61" s="5" t="s">
        <v>42</v>
      </c>
      <c r="C61" s="5" t="s">
        <v>18</v>
      </c>
      <c r="D61" s="5" t="s">
        <v>44</v>
      </c>
      <c r="E61" s="5" t="s">
        <v>59</v>
      </c>
      <c r="F61" s="5" t="s">
        <v>28</v>
      </c>
      <c r="G61" s="16" t="n">
        <v>20047</v>
      </c>
      <c r="H61" s="16" t="n">
        <f aca="false">G61/1000</f>
        <v>20.047</v>
      </c>
      <c r="I61" s="16" t="n">
        <v>20047</v>
      </c>
      <c r="J61" s="16" t="n">
        <f aca="false">I61/1000</f>
        <v>20.047</v>
      </c>
      <c r="K61" s="17" t="n">
        <v>20047</v>
      </c>
      <c r="L61" s="18" t="n">
        <f aca="false">K61/1000</f>
        <v>20.047</v>
      </c>
    </row>
    <row r="62" customFormat="false" ht="45" hidden="false" customHeight="false" outlineLevel="0" collapsed="false">
      <c r="A62" s="19" t="s">
        <v>29</v>
      </c>
      <c r="B62" s="5" t="s">
        <v>42</v>
      </c>
      <c r="C62" s="5" t="s">
        <v>18</v>
      </c>
      <c r="D62" s="5" t="s">
        <v>44</v>
      </c>
      <c r="E62" s="5" t="s">
        <v>59</v>
      </c>
      <c r="F62" s="5" t="s">
        <v>30</v>
      </c>
      <c r="G62" s="16" t="n">
        <v>20047</v>
      </c>
      <c r="H62" s="16" t="n">
        <f aca="false">G62/1000</f>
        <v>20.047</v>
      </c>
      <c r="I62" s="16" t="n">
        <v>20047</v>
      </c>
      <c r="J62" s="16" t="n">
        <f aca="false">I62/1000</f>
        <v>20.047</v>
      </c>
      <c r="K62" s="17" t="n">
        <v>20047</v>
      </c>
      <c r="L62" s="18" t="n">
        <f aca="false">K62/1000</f>
        <v>20.047</v>
      </c>
    </row>
    <row r="63" customFormat="false" ht="60" hidden="false" customHeight="false" outlineLevel="0" collapsed="false">
      <c r="A63" s="19" t="s">
        <v>60</v>
      </c>
      <c r="B63" s="5" t="s">
        <v>42</v>
      </c>
      <c r="C63" s="5" t="s">
        <v>18</v>
      </c>
      <c r="D63" s="5" t="s">
        <v>44</v>
      </c>
      <c r="E63" s="5" t="s">
        <v>61</v>
      </c>
      <c r="F63" s="20"/>
      <c r="G63" s="16" t="n">
        <v>480980</v>
      </c>
      <c r="H63" s="16" t="n">
        <f aca="false">G63/1000</f>
        <v>480.98</v>
      </c>
      <c r="I63" s="16" t="n">
        <v>480980</v>
      </c>
      <c r="J63" s="16" t="n">
        <f aca="false">I63/1000</f>
        <v>480.98</v>
      </c>
      <c r="K63" s="17" t="n">
        <v>480980</v>
      </c>
      <c r="L63" s="18" t="n">
        <f aca="false">K63/1000</f>
        <v>480.98</v>
      </c>
    </row>
    <row r="64" customFormat="false" ht="90" hidden="false" customHeight="false" outlineLevel="0" collapsed="false">
      <c r="A64" s="19" t="s">
        <v>23</v>
      </c>
      <c r="B64" s="5" t="s">
        <v>42</v>
      </c>
      <c r="C64" s="5" t="s">
        <v>18</v>
      </c>
      <c r="D64" s="5" t="s">
        <v>44</v>
      </c>
      <c r="E64" s="5" t="s">
        <v>61</v>
      </c>
      <c r="F64" s="5" t="s">
        <v>24</v>
      </c>
      <c r="G64" s="16" t="n">
        <v>205896</v>
      </c>
      <c r="H64" s="16" t="n">
        <f aca="false">G64/1000</f>
        <v>205.896</v>
      </c>
      <c r="I64" s="16" t="n">
        <v>205896</v>
      </c>
      <c r="J64" s="16" t="n">
        <f aca="false">I64/1000</f>
        <v>205.896</v>
      </c>
      <c r="K64" s="17" t="n">
        <v>205896</v>
      </c>
      <c r="L64" s="18" t="n">
        <f aca="false">K64/1000</f>
        <v>205.896</v>
      </c>
    </row>
    <row r="65" customFormat="false" ht="45" hidden="false" customHeight="false" outlineLevel="0" collapsed="false">
      <c r="A65" s="19" t="s">
        <v>25</v>
      </c>
      <c r="B65" s="5" t="s">
        <v>42</v>
      </c>
      <c r="C65" s="5" t="s">
        <v>18</v>
      </c>
      <c r="D65" s="5" t="s">
        <v>44</v>
      </c>
      <c r="E65" s="5" t="s">
        <v>61</v>
      </c>
      <c r="F65" s="5" t="s">
        <v>26</v>
      </c>
      <c r="G65" s="16" t="n">
        <v>205896</v>
      </c>
      <c r="H65" s="16" t="n">
        <f aca="false">G65/1000</f>
        <v>205.896</v>
      </c>
      <c r="I65" s="16" t="n">
        <v>205896</v>
      </c>
      <c r="J65" s="16" t="n">
        <f aca="false">I65/1000</f>
        <v>205.896</v>
      </c>
      <c r="K65" s="17" t="n">
        <v>205896</v>
      </c>
      <c r="L65" s="18" t="n">
        <f aca="false">K65/1000</f>
        <v>205.896</v>
      </c>
    </row>
    <row r="66" customFormat="false" ht="45" hidden="false" customHeight="false" outlineLevel="0" collapsed="false">
      <c r="A66" s="19" t="s">
        <v>27</v>
      </c>
      <c r="B66" s="5" t="s">
        <v>42</v>
      </c>
      <c r="C66" s="5" t="s">
        <v>18</v>
      </c>
      <c r="D66" s="5" t="s">
        <v>44</v>
      </c>
      <c r="E66" s="5" t="s">
        <v>61</v>
      </c>
      <c r="F66" s="5" t="s">
        <v>28</v>
      </c>
      <c r="G66" s="16" t="n">
        <v>275084</v>
      </c>
      <c r="H66" s="16" t="n">
        <f aca="false">G66/1000</f>
        <v>275.084</v>
      </c>
      <c r="I66" s="16" t="n">
        <v>275084</v>
      </c>
      <c r="J66" s="16" t="n">
        <f aca="false">I66/1000</f>
        <v>275.084</v>
      </c>
      <c r="K66" s="17" t="n">
        <v>275084</v>
      </c>
      <c r="L66" s="18" t="n">
        <f aca="false">K66/1000</f>
        <v>275.084</v>
      </c>
    </row>
    <row r="67" customFormat="false" ht="45" hidden="false" customHeight="false" outlineLevel="0" collapsed="false">
      <c r="A67" s="19" t="s">
        <v>29</v>
      </c>
      <c r="B67" s="5" t="s">
        <v>42</v>
      </c>
      <c r="C67" s="5" t="s">
        <v>18</v>
      </c>
      <c r="D67" s="5" t="s">
        <v>44</v>
      </c>
      <c r="E67" s="5" t="s">
        <v>61</v>
      </c>
      <c r="F67" s="5" t="s">
        <v>30</v>
      </c>
      <c r="G67" s="16" t="n">
        <v>275084</v>
      </c>
      <c r="H67" s="16" t="n">
        <f aca="false">G67/1000</f>
        <v>275.084</v>
      </c>
      <c r="I67" s="16" t="n">
        <v>275084</v>
      </c>
      <c r="J67" s="16" t="n">
        <f aca="false">I67/1000</f>
        <v>275.084</v>
      </c>
      <c r="K67" s="17" t="n">
        <v>275084</v>
      </c>
      <c r="L67" s="18" t="n">
        <f aca="false">K67/1000</f>
        <v>275.084</v>
      </c>
    </row>
    <row r="68" customFormat="false" ht="15" hidden="false" customHeight="false" outlineLevel="0" collapsed="false">
      <c r="A68" s="15" t="s">
        <v>62</v>
      </c>
      <c r="B68" s="5" t="s">
        <v>42</v>
      </c>
      <c r="C68" s="5" t="s">
        <v>18</v>
      </c>
      <c r="D68" s="5" t="s">
        <v>63</v>
      </c>
      <c r="E68" s="5"/>
      <c r="F68" s="5"/>
      <c r="G68" s="16" t="n">
        <v>7430</v>
      </c>
      <c r="H68" s="16" t="n">
        <f aca="false">G68/1000</f>
        <v>7.43</v>
      </c>
      <c r="I68" s="16" t="n">
        <v>62745</v>
      </c>
      <c r="J68" s="16" t="n">
        <f aca="false">I68/1000</f>
        <v>62.745</v>
      </c>
      <c r="K68" s="17" t="n">
        <v>7101</v>
      </c>
      <c r="L68" s="18" t="n">
        <f aca="false">K68/1000</f>
        <v>7.101</v>
      </c>
    </row>
    <row r="69" customFormat="false" ht="75" hidden="false" customHeight="false" outlineLevel="0" collapsed="false">
      <c r="A69" s="19" t="s">
        <v>64</v>
      </c>
      <c r="B69" s="5" t="s">
        <v>42</v>
      </c>
      <c r="C69" s="5" t="s">
        <v>18</v>
      </c>
      <c r="D69" s="5" t="s">
        <v>63</v>
      </c>
      <c r="E69" s="5" t="s">
        <v>65</v>
      </c>
      <c r="F69" s="20"/>
      <c r="G69" s="16" t="n">
        <v>7430</v>
      </c>
      <c r="H69" s="16" t="n">
        <f aca="false">G69/1000</f>
        <v>7.43</v>
      </c>
      <c r="I69" s="16" t="n">
        <v>62745</v>
      </c>
      <c r="J69" s="16" t="n">
        <f aca="false">I69/1000</f>
        <v>62.745</v>
      </c>
      <c r="K69" s="17" t="n">
        <v>7101</v>
      </c>
      <c r="L69" s="18" t="n">
        <f aca="false">K69/1000</f>
        <v>7.101</v>
      </c>
    </row>
    <row r="70" customFormat="false" ht="45" hidden="false" customHeight="false" outlineLevel="0" collapsed="false">
      <c r="A70" s="19" t="s">
        <v>27</v>
      </c>
      <c r="B70" s="5" t="s">
        <v>42</v>
      </c>
      <c r="C70" s="5" t="s">
        <v>18</v>
      </c>
      <c r="D70" s="5" t="s">
        <v>63</v>
      </c>
      <c r="E70" s="5" t="s">
        <v>65</v>
      </c>
      <c r="F70" s="5" t="s">
        <v>28</v>
      </c>
      <c r="G70" s="16" t="n">
        <v>7430</v>
      </c>
      <c r="H70" s="16" t="n">
        <f aca="false">G70/1000</f>
        <v>7.43</v>
      </c>
      <c r="I70" s="16" t="n">
        <v>62745</v>
      </c>
      <c r="J70" s="16" t="n">
        <f aca="false">I70/1000</f>
        <v>62.745</v>
      </c>
      <c r="K70" s="17" t="n">
        <v>7101</v>
      </c>
      <c r="L70" s="18" t="n">
        <f aca="false">K70/1000</f>
        <v>7.101</v>
      </c>
    </row>
    <row r="71" customFormat="false" ht="45" hidden="false" customHeight="false" outlineLevel="0" collapsed="false">
      <c r="A71" s="19" t="s">
        <v>29</v>
      </c>
      <c r="B71" s="5" t="s">
        <v>42</v>
      </c>
      <c r="C71" s="5" t="s">
        <v>18</v>
      </c>
      <c r="D71" s="5" t="s">
        <v>63</v>
      </c>
      <c r="E71" s="5" t="s">
        <v>65</v>
      </c>
      <c r="F71" s="5" t="s">
        <v>30</v>
      </c>
      <c r="G71" s="16" t="n">
        <v>7430</v>
      </c>
      <c r="H71" s="16" t="n">
        <f aca="false">G71/1000</f>
        <v>7.43</v>
      </c>
      <c r="I71" s="16" t="n">
        <v>62745</v>
      </c>
      <c r="J71" s="16" t="n">
        <f aca="false">I71/1000</f>
        <v>62.745</v>
      </c>
      <c r="K71" s="17" t="n">
        <v>7101</v>
      </c>
      <c r="L71" s="18" t="n">
        <f aca="false">K71/1000</f>
        <v>7.101</v>
      </c>
    </row>
    <row r="72" customFormat="false" ht="15" hidden="false" customHeight="false" outlineLevel="0" collapsed="false">
      <c r="A72" s="15" t="s">
        <v>31</v>
      </c>
      <c r="B72" s="5" t="s">
        <v>42</v>
      </c>
      <c r="C72" s="5" t="s">
        <v>18</v>
      </c>
      <c r="D72" s="5" t="s">
        <v>32</v>
      </c>
      <c r="E72" s="5"/>
      <c r="F72" s="5"/>
      <c r="G72" s="16" t="n">
        <v>6029628</v>
      </c>
      <c r="H72" s="16" t="n">
        <f aca="false">G72/1000</f>
        <v>6029.628</v>
      </c>
      <c r="I72" s="16" t="n">
        <v>6029628</v>
      </c>
      <c r="J72" s="16" t="n">
        <f aca="false">I72/1000</f>
        <v>6029.628</v>
      </c>
      <c r="K72" s="17" t="n">
        <v>6029628</v>
      </c>
      <c r="L72" s="18" t="n">
        <f aca="false">K72/1000</f>
        <v>6029.628</v>
      </c>
    </row>
    <row r="73" customFormat="false" ht="45" hidden="false" customHeight="false" outlineLevel="0" collapsed="false">
      <c r="A73" s="19" t="s">
        <v>66</v>
      </c>
      <c r="B73" s="5" t="s">
        <v>42</v>
      </c>
      <c r="C73" s="5" t="s">
        <v>18</v>
      </c>
      <c r="D73" s="5" t="s">
        <v>32</v>
      </c>
      <c r="E73" s="5" t="s">
        <v>67</v>
      </c>
      <c r="F73" s="20"/>
      <c r="G73" s="16" t="n">
        <v>5908428</v>
      </c>
      <c r="H73" s="16" t="n">
        <f aca="false">G73/1000</f>
        <v>5908.428</v>
      </c>
      <c r="I73" s="16" t="n">
        <v>5908428</v>
      </c>
      <c r="J73" s="16" t="n">
        <f aca="false">I73/1000</f>
        <v>5908.428</v>
      </c>
      <c r="K73" s="17" t="n">
        <v>5908428</v>
      </c>
      <c r="L73" s="18" t="n">
        <f aca="false">K73/1000</f>
        <v>5908.428</v>
      </c>
    </row>
    <row r="74" customFormat="false" ht="45" hidden="false" customHeight="false" outlineLevel="0" collapsed="false">
      <c r="A74" s="19" t="s">
        <v>68</v>
      </c>
      <c r="B74" s="5" t="s">
        <v>42</v>
      </c>
      <c r="C74" s="5" t="s">
        <v>18</v>
      </c>
      <c r="D74" s="5" t="s">
        <v>32</v>
      </c>
      <c r="E74" s="5" t="s">
        <v>67</v>
      </c>
      <c r="F74" s="5" t="s">
        <v>69</v>
      </c>
      <c r="G74" s="16" t="n">
        <v>5908428</v>
      </c>
      <c r="H74" s="16" t="n">
        <f aca="false">G74/1000</f>
        <v>5908.428</v>
      </c>
      <c r="I74" s="16" t="n">
        <v>5908428</v>
      </c>
      <c r="J74" s="16" t="n">
        <f aca="false">I74/1000</f>
        <v>5908.428</v>
      </c>
      <c r="K74" s="17" t="n">
        <v>5908428</v>
      </c>
      <c r="L74" s="18" t="n">
        <f aca="false">K74/1000</f>
        <v>5908.428</v>
      </c>
    </row>
    <row r="75" customFormat="false" ht="15" hidden="false" customHeight="false" outlineLevel="0" collapsed="false">
      <c r="A75" s="19" t="s">
        <v>70</v>
      </c>
      <c r="B75" s="5" t="s">
        <v>42</v>
      </c>
      <c r="C75" s="5" t="s">
        <v>18</v>
      </c>
      <c r="D75" s="5" t="s">
        <v>32</v>
      </c>
      <c r="E75" s="5" t="s">
        <v>67</v>
      </c>
      <c r="F75" s="5" t="s">
        <v>71</v>
      </c>
      <c r="G75" s="16" t="n">
        <v>5908428</v>
      </c>
      <c r="H75" s="16" t="n">
        <f aca="false">G75/1000</f>
        <v>5908.428</v>
      </c>
      <c r="I75" s="16" t="n">
        <v>5908428</v>
      </c>
      <c r="J75" s="16" t="n">
        <f aca="false">I75/1000</f>
        <v>5908.428</v>
      </c>
      <c r="K75" s="17" t="n">
        <v>5908428</v>
      </c>
      <c r="L75" s="18" t="n">
        <f aca="false">K75/1000</f>
        <v>5908.428</v>
      </c>
    </row>
    <row r="76" customFormat="false" ht="45" hidden="false" customHeight="false" outlineLevel="0" collapsed="false">
      <c r="A76" s="19" t="s">
        <v>72</v>
      </c>
      <c r="B76" s="5" t="s">
        <v>42</v>
      </c>
      <c r="C76" s="5" t="s">
        <v>18</v>
      </c>
      <c r="D76" s="5" t="s">
        <v>32</v>
      </c>
      <c r="E76" s="5" t="s">
        <v>73</v>
      </c>
      <c r="F76" s="20"/>
      <c r="G76" s="16" t="n">
        <v>19800</v>
      </c>
      <c r="H76" s="16" t="n">
        <f aca="false">G76/1000</f>
        <v>19.8</v>
      </c>
      <c r="I76" s="16" t="n">
        <v>19800</v>
      </c>
      <c r="J76" s="16" t="n">
        <f aca="false">I76/1000</f>
        <v>19.8</v>
      </c>
      <c r="K76" s="17" t="n">
        <v>19800</v>
      </c>
      <c r="L76" s="18" t="n">
        <f aca="false">K76/1000</f>
        <v>19.8</v>
      </c>
    </row>
    <row r="77" customFormat="false" ht="45" hidden="false" customHeight="false" outlineLevel="0" collapsed="false">
      <c r="A77" s="19" t="s">
        <v>68</v>
      </c>
      <c r="B77" s="5" t="s">
        <v>42</v>
      </c>
      <c r="C77" s="5" t="s">
        <v>18</v>
      </c>
      <c r="D77" s="5" t="s">
        <v>32</v>
      </c>
      <c r="E77" s="5" t="s">
        <v>73</v>
      </c>
      <c r="F77" s="5" t="s">
        <v>69</v>
      </c>
      <c r="G77" s="16" t="n">
        <v>19800</v>
      </c>
      <c r="H77" s="16" t="n">
        <f aca="false">G77/1000</f>
        <v>19.8</v>
      </c>
      <c r="I77" s="16" t="n">
        <v>19800</v>
      </c>
      <c r="J77" s="16" t="n">
        <f aca="false">I77/1000</f>
        <v>19.8</v>
      </c>
      <c r="K77" s="17" t="n">
        <v>19800</v>
      </c>
      <c r="L77" s="18" t="n">
        <f aca="false">K77/1000</f>
        <v>19.8</v>
      </c>
    </row>
    <row r="78" customFormat="false" ht="15" hidden="false" customHeight="false" outlineLevel="0" collapsed="false">
      <c r="A78" s="19" t="s">
        <v>70</v>
      </c>
      <c r="B78" s="5" t="s">
        <v>42</v>
      </c>
      <c r="C78" s="5" t="s">
        <v>18</v>
      </c>
      <c r="D78" s="5" t="s">
        <v>32</v>
      </c>
      <c r="E78" s="5" t="s">
        <v>73</v>
      </c>
      <c r="F78" s="5" t="s">
        <v>71</v>
      </c>
      <c r="G78" s="16" t="n">
        <v>19800</v>
      </c>
      <c r="H78" s="16" t="n">
        <f aca="false">G78/1000</f>
        <v>19.8</v>
      </c>
      <c r="I78" s="16" t="n">
        <v>19800</v>
      </c>
      <c r="J78" s="16" t="n">
        <f aca="false">I78/1000</f>
        <v>19.8</v>
      </c>
      <c r="K78" s="17" t="n">
        <v>19800</v>
      </c>
      <c r="L78" s="18" t="n">
        <f aca="false">K78/1000</f>
        <v>19.8</v>
      </c>
    </row>
    <row r="79" customFormat="false" ht="30" hidden="false" customHeight="false" outlineLevel="0" collapsed="false">
      <c r="A79" s="19" t="s">
        <v>74</v>
      </c>
      <c r="B79" s="5" t="s">
        <v>42</v>
      </c>
      <c r="C79" s="5" t="s">
        <v>18</v>
      </c>
      <c r="D79" s="5" t="s">
        <v>32</v>
      </c>
      <c r="E79" s="5" t="s">
        <v>75</v>
      </c>
      <c r="F79" s="20"/>
      <c r="G79" s="16" t="n">
        <v>101400</v>
      </c>
      <c r="H79" s="16" t="n">
        <f aca="false">G79/1000</f>
        <v>101.4</v>
      </c>
      <c r="I79" s="16" t="n">
        <v>101400</v>
      </c>
      <c r="J79" s="16" t="n">
        <f aca="false">I79/1000</f>
        <v>101.4</v>
      </c>
      <c r="K79" s="17" t="n">
        <v>101400</v>
      </c>
      <c r="L79" s="18" t="n">
        <f aca="false">K79/1000</f>
        <v>101.4</v>
      </c>
    </row>
    <row r="80" customFormat="false" ht="45" hidden="false" customHeight="false" outlineLevel="0" collapsed="false">
      <c r="A80" s="19" t="s">
        <v>27</v>
      </c>
      <c r="B80" s="5" t="s">
        <v>42</v>
      </c>
      <c r="C80" s="5" t="s">
        <v>18</v>
      </c>
      <c r="D80" s="5" t="s">
        <v>32</v>
      </c>
      <c r="E80" s="5" t="s">
        <v>75</v>
      </c>
      <c r="F80" s="5" t="s">
        <v>28</v>
      </c>
      <c r="G80" s="16" t="n">
        <v>101400</v>
      </c>
      <c r="H80" s="16" t="n">
        <f aca="false">G80/1000</f>
        <v>101.4</v>
      </c>
      <c r="I80" s="16" t="n">
        <v>101400</v>
      </c>
      <c r="J80" s="16" t="n">
        <f aca="false">I80/1000</f>
        <v>101.4</v>
      </c>
      <c r="K80" s="17" t="n">
        <v>101400</v>
      </c>
      <c r="L80" s="18" t="n">
        <f aca="false">K80/1000</f>
        <v>101.4</v>
      </c>
    </row>
    <row r="81" customFormat="false" ht="45" hidden="false" customHeight="false" outlineLevel="0" collapsed="false">
      <c r="A81" s="19" t="s">
        <v>29</v>
      </c>
      <c r="B81" s="5" t="s">
        <v>42</v>
      </c>
      <c r="C81" s="5" t="s">
        <v>18</v>
      </c>
      <c r="D81" s="5" t="s">
        <v>32</v>
      </c>
      <c r="E81" s="5" t="s">
        <v>75</v>
      </c>
      <c r="F81" s="5" t="s">
        <v>30</v>
      </c>
      <c r="G81" s="16" t="n">
        <v>101400</v>
      </c>
      <c r="H81" s="16" t="n">
        <f aca="false">G81/1000</f>
        <v>101.4</v>
      </c>
      <c r="I81" s="16" t="n">
        <v>101400</v>
      </c>
      <c r="J81" s="16" t="n">
        <f aca="false">I81/1000</f>
        <v>101.4</v>
      </c>
      <c r="K81" s="17" t="n">
        <v>101400</v>
      </c>
      <c r="L81" s="18" t="n">
        <f aca="false">K81/1000</f>
        <v>101.4</v>
      </c>
    </row>
    <row r="82" customFormat="false" ht="15" hidden="false" customHeight="false" outlineLevel="0" collapsed="false">
      <c r="A82" s="15" t="s">
        <v>76</v>
      </c>
      <c r="B82" s="5" t="s">
        <v>42</v>
      </c>
      <c r="C82" s="5" t="s">
        <v>77</v>
      </c>
      <c r="D82" s="5"/>
      <c r="E82" s="5"/>
      <c r="F82" s="5"/>
      <c r="G82" s="16" t="n">
        <v>5000</v>
      </c>
      <c r="H82" s="16" t="n">
        <f aca="false">G82/1000</f>
        <v>5</v>
      </c>
      <c r="I82" s="16" t="n">
        <v>0</v>
      </c>
      <c r="J82" s="16" t="n">
        <f aca="false">I82/1000</f>
        <v>0</v>
      </c>
      <c r="K82" s="17" t="n">
        <v>0</v>
      </c>
      <c r="L82" s="18" t="n">
        <f aca="false">K82/1000</f>
        <v>0</v>
      </c>
    </row>
    <row r="83" customFormat="false" ht="15" hidden="false" customHeight="false" outlineLevel="0" collapsed="false">
      <c r="A83" s="15" t="s">
        <v>78</v>
      </c>
      <c r="B83" s="5" t="s">
        <v>42</v>
      </c>
      <c r="C83" s="5" t="s">
        <v>77</v>
      </c>
      <c r="D83" s="5" t="s">
        <v>44</v>
      </c>
      <c r="E83" s="5"/>
      <c r="F83" s="5"/>
      <c r="G83" s="16" t="n">
        <v>5000</v>
      </c>
      <c r="H83" s="16" t="n">
        <f aca="false">G83/1000</f>
        <v>5</v>
      </c>
      <c r="I83" s="16" t="n">
        <v>0</v>
      </c>
      <c r="J83" s="16" t="n">
        <f aca="false">I83/1000</f>
        <v>0</v>
      </c>
      <c r="K83" s="17" t="n">
        <v>0</v>
      </c>
      <c r="L83" s="18" t="n">
        <f aca="false">K83/1000</f>
        <v>0</v>
      </c>
    </row>
    <row r="84" customFormat="false" ht="15" hidden="false" customHeight="false" outlineLevel="0" collapsed="false">
      <c r="A84" s="19" t="s">
        <v>78</v>
      </c>
      <c r="B84" s="5" t="s">
        <v>42</v>
      </c>
      <c r="C84" s="5" t="s">
        <v>77</v>
      </c>
      <c r="D84" s="5" t="s">
        <v>44</v>
      </c>
      <c r="E84" s="5" t="s">
        <v>79</v>
      </c>
      <c r="F84" s="20"/>
      <c r="G84" s="16" t="n">
        <v>5000</v>
      </c>
      <c r="H84" s="16" t="n">
        <f aca="false">G84/1000</f>
        <v>5</v>
      </c>
      <c r="I84" s="16" t="n">
        <v>0</v>
      </c>
      <c r="J84" s="16" t="n">
        <f aca="false">I84/1000</f>
        <v>0</v>
      </c>
      <c r="K84" s="17" t="n">
        <v>0</v>
      </c>
      <c r="L84" s="18" t="n">
        <f aca="false">K84/1000</f>
        <v>0</v>
      </c>
    </row>
    <row r="85" customFormat="false" ht="45" hidden="false" customHeight="false" outlineLevel="0" collapsed="false">
      <c r="A85" s="19" t="s">
        <v>27</v>
      </c>
      <c r="B85" s="5" t="s">
        <v>42</v>
      </c>
      <c r="C85" s="5" t="s">
        <v>77</v>
      </c>
      <c r="D85" s="5" t="s">
        <v>44</v>
      </c>
      <c r="E85" s="5" t="s">
        <v>79</v>
      </c>
      <c r="F85" s="5" t="s">
        <v>28</v>
      </c>
      <c r="G85" s="16" t="n">
        <v>5000</v>
      </c>
      <c r="H85" s="16" t="n">
        <f aca="false">G85/1000</f>
        <v>5</v>
      </c>
      <c r="I85" s="16" t="n">
        <v>0</v>
      </c>
      <c r="J85" s="16" t="n">
        <f aca="false">I85/1000</f>
        <v>0</v>
      </c>
      <c r="K85" s="17" t="n">
        <v>0</v>
      </c>
      <c r="L85" s="18" t="n">
        <f aca="false">K85/1000</f>
        <v>0</v>
      </c>
    </row>
    <row r="86" customFormat="false" ht="45" hidden="false" customHeight="false" outlineLevel="0" collapsed="false">
      <c r="A86" s="19" t="s">
        <v>29</v>
      </c>
      <c r="B86" s="5" t="s">
        <v>42</v>
      </c>
      <c r="C86" s="5" t="s">
        <v>77</v>
      </c>
      <c r="D86" s="5" t="s">
        <v>44</v>
      </c>
      <c r="E86" s="5" t="s">
        <v>79</v>
      </c>
      <c r="F86" s="5" t="s">
        <v>30</v>
      </c>
      <c r="G86" s="16" t="n">
        <v>5000</v>
      </c>
      <c r="H86" s="16" t="n">
        <f aca="false">G86/1000</f>
        <v>5</v>
      </c>
      <c r="I86" s="16" t="n">
        <v>0</v>
      </c>
      <c r="J86" s="16" t="n">
        <f aca="false">I86/1000</f>
        <v>0</v>
      </c>
      <c r="K86" s="17" t="n">
        <v>0</v>
      </c>
      <c r="L86" s="18" t="n">
        <f aca="false">K86/1000</f>
        <v>0</v>
      </c>
    </row>
    <row r="87" customFormat="false" ht="30" hidden="false" customHeight="false" outlineLevel="0" collapsed="false">
      <c r="A87" s="15" t="s">
        <v>80</v>
      </c>
      <c r="B87" s="5" t="s">
        <v>42</v>
      </c>
      <c r="C87" s="5" t="s">
        <v>20</v>
      </c>
      <c r="D87" s="5"/>
      <c r="E87" s="5"/>
      <c r="F87" s="5"/>
      <c r="G87" s="16" t="n">
        <v>5758090</v>
      </c>
      <c r="H87" s="16" t="n">
        <f aca="false">G87/1000</f>
        <v>5758.09</v>
      </c>
      <c r="I87" s="16" t="n">
        <v>5627674</v>
      </c>
      <c r="J87" s="16" t="n">
        <f aca="false">I87/1000</f>
        <v>5627.674</v>
      </c>
      <c r="K87" s="17" t="n">
        <v>5627674</v>
      </c>
      <c r="L87" s="18" t="n">
        <f aca="false">K87/1000</f>
        <v>5627.674</v>
      </c>
    </row>
    <row r="88" customFormat="false" ht="60" hidden="false" customHeight="false" outlineLevel="0" collapsed="false">
      <c r="A88" s="15" t="s">
        <v>81</v>
      </c>
      <c r="B88" s="5" t="s">
        <v>42</v>
      </c>
      <c r="C88" s="5" t="s">
        <v>20</v>
      </c>
      <c r="D88" s="5" t="s">
        <v>82</v>
      </c>
      <c r="E88" s="5"/>
      <c r="F88" s="5"/>
      <c r="G88" s="16" t="n">
        <v>5758090</v>
      </c>
      <c r="H88" s="16" t="n">
        <f aca="false">G88/1000</f>
        <v>5758.09</v>
      </c>
      <c r="I88" s="16" t="n">
        <v>5627674</v>
      </c>
      <c r="J88" s="16" t="n">
        <f aca="false">I88/1000</f>
        <v>5627.674</v>
      </c>
      <c r="K88" s="17" t="n">
        <v>5627674</v>
      </c>
      <c r="L88" s="18" t="n">
        <f aca="false">K88/1000</f>
        <v>5627.674</v>
      </c>
    </row>
    <row r="89" customFormat="false" ht="15" hidden="false" customHeight="false" outlineLevel="0" collapsed="false">
      <c r="A89" s="19" t="s">
        <v>83</v>
      </c>
      <c r="B89" s="5" t="s">
        <v>42</v>
      </c>
      <c r="C89" s="5" t="s">
        <v>20</v>
      </c>
      <c r="D89" s="5" t="s">
        <v>82</v>
      </c>
      <c r="E89" s="5" t="s">
        <v>84</v>
      </c>
      <c r="F89" s="20"/>
      <c r="G89" s="16" t="n">
        <v>5627674</v>
      </c>
      <c r="H89" s="16" t="n">
        <f aca="false">G89/1000</f>
        <v>5627.674</v>
      </c>
      <c r="I89" s="16" t="n">
        <v>5627674</v>
      </c>
      <c r="J89" s="16" t="n">
        <f aca="false">I89/1000</f>
        <v>5627.674</v>
      </c>
      <c r="K89" s="17" t="n">
        <v>5627674</v>
      </c>
      <c r="L89" s="18" t="n">
        <f aca="false">K89/1000</f>
        <v>5627.674</v>
      </c>
    </row>
    <row r="90" customFormat="false" ht="90" hidden="false" customHeight="false" outlineLevel="0" collapsed="false">
      <c r="A90" s="19" t="s">
        <v>23</v>
      </c>
      <c r="B90" s="5" t="s">
        <v>42</v>
      </c>
      <c r="C90" s="5" t="s">
        <v>20</v>
      </c>
      <c r="D90" s="5" t="s">
        <v>82</v>
      </c>
      <c r="E90" s="5" t="s">
        <v>84</v>
      </c>
      <c r="F90" s="5" t="s">
        <v>24</v>
      </c>
      <c r="G90" s="16" t="n">
        <v>3703764</v>
      </c>
      <c r="H90" s="16" t="n">
        <f aca="false">G90/1000</f>
        <v>3703.764</v>
      </c>
      <c r="I90" s="16" t="n">
        <v>3703764</v>
      </c>
      <c r="J90" s="16" t="n">
        <f aca="false">I90/1000</f>
        <v>3703.764</v>
      </c>
      <c r="K90" s="17" t="n">
        <v>3703764</v>
      </c>
      <c r="L90" s="18" t="n">
        <f aca="false">K90/1000</f>
        <v>3703.764</v>
      </c>
    </row>
    <row r="91" customFormat="false" ht="30" hidden="false" customHeight="false" outlineLevel="0" collapsed="false">
      <c r="A91" s="19" t="s">
        <v>85</v>
      </c>
      <c r="B91" s="5" t="s">
        <v>42</v>
      </c>
      <c r="C91" s="5" t="s">
        <v>20</v>
      </c>
      <c r="D91" s="5" t="s">
        <v>82</v>
      </c>
      <c r="E91" s="5" t="s">
        <v>84</v>
      </c>
      <c r="F91" s="5" t="s">
        <v>86</v>
      </c>
      <c r="G91" s="16" t="n">
        <v>3703764</v>
      </c>
      <c r="H91" s="16" t="n">
        <f aca="false">G91/1000</f>
        <v>3703.764</v>
      </c>
      <c r="I91" s="16" t="n">
        <v>3703764</v>
      </c>
      <c r="J91" s="16" t="n">
        <f aca="false">I91/1000</f>
        <v>3703.764</v>
      </c>
      <c r="K91" s="17" t="n">
        <v>3703764</v>
      </c>
      <c r="L91" s="18" t="n">
        <f aca="false">K91/1000</f>
        <v>3703.764</v>
      </c>
    </row>
    <row r="92" customFormat="false" ht="45" hidden="false" customHeight="false" outlineLevel="0" collapsed="false">
      <c r="A92" s="19" t="s">
        <v>27</v>
      </c>
      <c r="B92" s="5" t="s">
        <v>42</v>
      </c>
      <c r="C92" s="5" t="s">
        <v>20</v>
      </c>
      <c r="D92" s="5" t="s">
        <v>82</v>
      </c>
      <c r="E92" s="5" t="s">
        <v>84</v>
      </c>
      <c r="F92" s="5" t="s">
        <v>28</v>
      </c>
      <c r="G92" s="16" t="n">
        <v>1923910</v>
      </c>
      <c r="H92" s="16" t="n">
        <f aca="false">G92/1000</f>
        <v>1923.91</v>
      </c>
      <c r="I92" s="16" t="n">
        <v>1923910</v>
      </c>
      <c r="J92" s="16" t="n">
        <f aca="false">I92/1000</f>
        <v>1923.91</v>
      </c>
      <c r="K92" s="17" t="n">
        <v>1923910</v>
      </c>
      <c r="L92" s="18" t="n">
        <f aca="false">K92/1000</f>
        <v>1923.91</v>
      </c>
    </row>
    <row r="93" customFormat="false" ht="45" hidden="false" customHeight="false" outlineLevel="0" collapsed="false">
      <c r="A93" s="19" t="s">
        <v>29</v>
      </c>
      <c r="B93" s="5" t="s">
        <v>42</v>
      </c>
      <c r="C93" s="5" t="s">
        <v>20</v>
      </c>
      <c r="D93" s="5" t="s">
        <v>82</v>
      </c>
      <c r="E93" s="5" t="s">
        <v>84</v>
      </c>
      <c r="F93" s="5" t="s">
        <v>30</v>
      </c>
      <c r="G93" s="16" t="n">
        <v>1923910</v>
      </c>
      <c r="H93" s="16" t="n">
        <f aca="false">G93/1000</f>
        <v>1923.91</v>
      </c>
      <c r="I93" s="16" t="n">
        <v>1923910</v>
      </c>
      <c r="J93" s="16" t="n">
        <f aca="false">I93/1000</f>
        <v>1923.91</v>
      </c>
      <c r="K93" s="17" t="n">
        <v>1923910</v>
      </c>
      <c r="L93" s="18" t="n">
        <f aca="false">K93/1000</f>
        <v>1923.91</v>
      </c>
    </row>
    <row r="94" customFormat="false" ht="60" hidden="false" customHeight="false" outlineLevel="0" collapsed="false">
      <c r="A94" s="19" t="s">
        <v>87</v>
      </c>
      <c r="B94" s="5" t="s">
        <v>42</v>
      </c>
      <c r="C94" s="5" t="s">
        <v>20</v>
      </c>
      <c r="D94" s="5" t="s">
        <v>82</v>
      </c>
      <c r="E94" s="5" t="s">
        <v>88</v>
      </c>
      <c r="F94" s="20"/>
      <c r="G94" s="16" t="n">
        <v>130416</v>
      </c>
      <c r="H94" s="16" t="n">
        <f aca="false">G94/1000</f>
        <v>130.416</v>
      </c>
      <c r="I94" s="16" t="n">
        <v>0</v>
      </c>
      <c r="J94" s="16" t="n">
        <f aca="false">I94/1000</f>
        <v>0</v>
      </c>
      <c r="K94" s="17" t="n">
        <v>0</v>
      </c>
      <c r="L94" s="18" t="n">
        <f aca="false">K94/1000</f>
        <v>0</v>
      </c>
    </row>
    <row r="95" customFormat="false" ht="45" hidden="false" customHeight="false" outlineLevel="0" collapsed="false">
      <c r="A95" s="19" t="s">
        <v>27</v>
      </c>
      <c r="B95" s="5" t="s">
        <v>42</v>
      </c>
      <c r="C95" s="5" t="s">
        <v>20</v>
      </c>
      <c r="D95" s="5" t="s">
        <v>82</v>
      </c>
      <c r="E95" s="5" t="s">
        <v>88</v>
      </c>
      <c r="F95" s="5" t="s">
        <v>28</v>
      </c>
      <c r="G95" s="16" t="n">
        <v>130416</v>
      </c>
      <c r="H95" s="16" t="n">
        <f aca="false">G95/1000</f>
        <v>130.416</v>
      </c>
      <c r="I95" s="16" t="n">
        <v>0</v>
      </c>
      <c r="J95" s="16" t="n">
        <f aca="false">I95/1000</f>
        <v>0</v>
      </c>
      <c r="K95" s="17" t="n">
        <v>0</v>
      </c>
      <c r="L95" s="18" t="n">
        <f aca="false">K95/1000</f>
        <v>0</v>
      </c>
    </row>
    <row r="96" customFormat="false" ht="45" hidden="false" customHeight="false" outlineLevel="0" collapsed="false">
      <c r="A96" s="19" t="s">
        <v>29</v>
      </c>
      <c r="B96" s="5" t="s">
        <v>42</v>
      </c>
      <c r="C96" s="5" t="s">
        <v>20</v>
      </c>
      <c r="D96" s="5" t="s">
        <v>82</v>
      </c>
      <c r="E96" s="5" t="s">
        <v>88</v>
      </c>
      <c r="F96" s="5" t="s">
        <v>30</v>
      </c>
      <c r="G96" s="16" t="n">
        <v>130416</v>
      </c>
      <c r="H96" s="16" t="n">
        <f aca="false">G96/1000</f>
        <v>130.416</v>
      </c>
      <c r="I96" s="16" t="n">
        <v>0</v>
      </c>
      <c r="J96" s="16" t="n">
        <f aca="false">I96/1000</f>
        <v>0</v>
      </c>
      <c r="K96" s="17" t="n">
        <v>0</v>
      </c>
      <c r="L96" s="18" t="n">
        <f aca="false">K96/1000</f>
        <v>0</v>
      </c>
    </row>
    <row r="97" customFormat="false" ht="15" hidden="false" customHeight="false" outlineLevel="0" collapsed="false">
      <c r="A97" s="15" t="s">
        <v>89</v>
      </c>
      <c r="B97" s="5" t="s">
        <v>42</v>
      </c>
      <c r="C97" s="5" t="s">
        <v>44</v>
      </c>
      <c r="D97" s="5"/>
      <c r="E97" s="5"/>
      <c r="F97" s="5"/>
      <c r="G97" s="16" t="n">
        <v>26319058.52</v>
      </c>
      <c r="H97" s="16" t="n">
        <f aca="false">G97/1000</f>
        <v>26319.05852</v>
      </c>
      <c r="I97" s="16" t="n">
        <v>23463236.2</v>
      </c>
      <c r="J97" s="16" t="n">
        <f aca="false">I97/1000</f>
        <v>23463.2362</v>
      </c>
      <c r="K97" s="17" t="n">
        <v>27667606.2</v>
      </c>
      <c r="L97" s="18" t="n">
        <f aca="false">K97/1000</f>
        <v>27667.6062</v>
      </c>
    </row>
    <row r="98" customFormat="false" ht="15" hidden="false" customHeight="false" outlineLevel="0" collapsed="false">
      <c r="A98" s="15" t="s">
        <v>90</v>
      </c>
      <c r="B98" s="5" t="s">
        <v>42</v>
      </c>
      <c r="C98" s="5" t="s">
        <v>44</v>
      </c>
      <c r="D98" s="5" t="s">
        <v>63</v>
      </c>
      <c r="E98" s="5"/>
      <c r="F98" s="5"/>
      <c r="G98" s="16" t="n">
        <v>555486.2</v>
      </c>
      <c r="H98" s="16" t="n">
        <f aca="false">G98/1000</f>
        <v>555.4862</v>
      </c>
      <c r="I98" s="16" t="n">
        <v>255486.2</v>
      </c>
      <c r="J98" s="16" t="n">
        <f aca="false">I98/1000</f>
        <v>255.4862</v>
      </c>
      <c r="K98" s="17" t="n">
        <v>255486.2</v>
      </c>
      <c r="L98" s="18" t="n">
        <f aca="false">K98/1000</f>
        <v>255.4862</v>
      </c>
    </row>
    <row r="99" customFormat="false" ht="165" hidden="false" customHeight="false" outlineLevel="0" collapsed="false">
      <c r="A99" s="19" t="s">
        <v>91</v>
      </c>
      <c r="B99" s="5" t="s">
        <v>42</v>
      </c>
      <c r="C99" s="5" t="s">
        <v>44</v>
      </c>
      <c r="D99" s="5" t="s">
        <v>63</v>
      </c>
      <c r="E99" s="5" t="s">
        <v>92</v>
      </c>
      <c r="F99" s="20"/>
      <c r="G99" s="16" t="n">
        <v>255486.2</v>
      </c>
      <c r="H99" s="16" t="n">
        <f aca="false">G99/1000</f>
        <v>255.4862</v>
      </c>
      <c r="I99" s="16" t="n">
        <v>255486.2</v>
      </c>
      <c r="J99" s="16" t="n">
        <f aca="false">I99/1000</f>
        <v>255.4862</v>
      </c>
      <c r="K99" s="17" t="n">
        <v>255486.2</v>
      </c>
      <c r="L99" s="18" t="n">
        <f aca="false">K99/1000</f>
        <v>255.4862</v>
      </c>
    </row>
    <row r="100" customFormat="false" ht="45" hidden="false" customHeight="false" outlineLevel="0" collapsed="false">
      <c r="A100" s="19" t="s">
        <v>27</v>
      </c>
      <c r="B100" s="5" t="s">
        <v>42</v>
      </c>
      <c r="C100" s="5" t="s">
        <v>44</v>
      </c>
      <c r="D100" s="5" t="s">
        <v>63</v>
      </c>
      <c r="E100" s="5" t="s">
        <v>92</v>
      </c>
      <c r="F100" s="5" t="s">
        <v>28</v>
      </c>
      <c r="G100" s="16" t="n">
        <v>255486.2</v>
      </c>
      <c r="H100" s="16" t="n">
        <f aca="false">G100/1000</f>
        <v>255.4862</v>
      </c>
      <c r="I100" s="16" t="n">
        <v>255486.2</v>
      </c>
      <c r="J100" s="16" t="n">
        <f aca="false">I100/1000</f>
        <v>255.4862</v>
      </c>
      <c r="K100" s="17" t="n">
        <v>255486.2</v>
      </c>
      <c r="L100" s="18" t="n">
        <f aca="false">K100/1000</f>
        <v>255.4862</v>
      </c>
    </row>
    <row r="101" customFormat="false" ht="45" hidden="false" customHeight="false" outlineLevel="0" collapsed="false">
      <c r="A101" s="19" t="s">
        <v>29</v>
      </c>
      <c r="B101" s="5" t="s">
        <v>42</v>
      </c>
      <c r="C101" s="5" t="s">
        <v>44</v>
      </c>
      <c r="D101" s="5" t="s">
        <v>63</v>
      </c>
      <c r="E101" s="5" t="s">
        <v>92</v>
      </c>
      <c r="F101" s="5" t="s">
        <v>30</v>
      </c>
      <c r="G101" s="16" t="n">
        <v>255486.2</v>
      </c>
      <c r="H101" s="16" t="n">
        <f aca="false">G101/1000</f>
        <v>255.4862</v>
      </c>
      <c r="I101" s="16" t="n">
        <v>255486.2</v>
      </c>
      <c r="J101" s="16" t="n">
        <f aca="false">I101/1000</f>
        <v>255.4862</v>
      </c>
      <c r="K101" s="17" t="n">
        <v>255486.2</v>
      </c>
      <c r="L101" s="18" t="n">
        <f aca="false">K101/1000</f>
        <v>255.4862</v>
      </c>
    </row>
    <row r="102" customFormat="false" ht="60" hidden="false" customHeight="false" outlineLevel="0" collapsed="false">
      <c r="A102" s="19" t="s">
        <v>93</v>
      </c>
      <c r="B102" s="5" t="s">
        <v>42</v>
      </c>
      <c r="C102" s="5" t="s">
        <v>44</v>
      </c>
      <c r="D102" s="5" t="s">
        <v>63</v>
      </c>
      <c r="E102" s="5" t="s">
        <v>94</v>
      </c>
      <c r="F102" s="20"/>
      <c r="G102" s="16" t="n">
        <v>300000</v>
      </c>
      <c r="H102" s="16" t="n">
        <f aca="false">G102/1000</f>
        <v>300</v>
      </c>
      <c r="I102" s="16" t="n">
        <v>0</v>
      </c>
      <c r="J102" s="16" t="n">
        <f aca="false">I102/1000</f>
        <v>0</v>
      </c>
      <c r="K102" s="17" t="n">
        <v>0</v>
      </c>
      <c r="L102" s="18" t="n">
        <f aca="false">K102/1000</f>
        <v>0</v>
      </c>
    </row>
    <row r="103" customFormat="false" ht="15" hidden="false" customHeight="false" outlineLevel="0" collapsed="false">
      <c r="A103" s="19" t="s">
        <v>37</v>
      </c>
      <c r="B103" s="5" t="s">
        <v>42</v>
      </c>
      <c r="C103" s="5" t="s">
        <v>44</v>
      </c>
      <c r="D103" s="5" t="s">
        <v>63</v>
      </c>
      <c r="E103" s="5" t="s">
        <v>94</v>
      </c>
      <c r="F103" s="5" t="s">
        <v>38</v>
      </c>
      <c r="G103" s="16" t="n">
        <v>300000</v>
      </c>
      <c r="H103" s="16" t="n">
        <f aca="false">G103/1000</f>
        <v>300</v>
      </c>
      <c r="I103" s="16" t="n">
        <v>0</v>
      </c>
      <c r="J103" s="16" t="n">
        <f aca="false">I103/1000</f>
        <v>0</v>
      </c>
      <c r="K103" s="17" t="n">
        <v>0</v>
      </c>
      <c r="L103" s="18" t="n">
        <f aca="false">K103/1000</f>
        <v>0</v>
      </c>
    </row>
    <row r="104" customFormat="false" ht="75" hidden="false" customHeight="false" outlineLevel="0" collapsed="false">
      <c r="A104" s="19" t="s">
        <v>95</v>
      </c>
      <c r="B104" s="5" t="s">
        <v>42</v>
      </c>
      <c r="C104" s="5" t="s">
        <v>44</v>
      </c>
      <c r="D104" s="5" t="s">
        <v>63</v>
      </c>
      <c r="E104" s="5" t="s">
        <v>94</v>
      </c>
      <c r="F104" s="5" t="s">
        <v>96</v>
      </c>
      <c r="G104" s="16" t="n">
        <v>300000</v>
      </c>
      <c r="H104" s="16" t="n">
        <f aca="false">G104/1000</f>
        <v>300</v>
      </c>
      <c r="I104" s="16" t="n">
        <v>0</v>
      </c>
      <c r="J104" s="16" t="n">
        <f aca="false">I104/1000</f>
        <v>0</v>
      </c>
      <c r="K104" s="17" t="n">
        <v>0</v>
      </c>
      <c r="L104" s="18" t="n">
        <f aca="false">K104/1000</f>
        <v>0</v>
      </c>
    </row>
    <row r="105" customFormat="false" ht="15" hidden="false" customHeight="false" outlineLevel="0" collapsed="false">
      <c r="A105" s="15" t="s">
        <v>97</v>
      </c>
      <c r="B105" s="5" t="s">
        <v>42</v>
      </c>
      <c r="C105" s="5" t="s">
        <v>44</v>
      </c>
      <c r="D105" s="5" t="s">
        <v>98</v>
      </c>
      <c r="E105" s="5"/>
      <c r="F105" s="5"/>
      <c r="G105" s="16" t="n">
        <v>9143600</v>
      </c>
      <c r="H105" s="16" t="n">
        <f aca="false">G105/1000</f>
        <v>9143.6</v>
      </c>
      <c r="I105" s="16" t="n">
        <v>9006400</v>
      </c>
      <c r="J105" s="16" t="n">
        <f aca="false">I105/1000</f>
        <v>9006.4</v>
      </c>
      <c r="K105" s="17" t="n">
        <v>9006400</v>
      </c>
      <c r="L105" s="18" t="n">
        <f aca="false">K105/1000</f>
        <v>9006.4</v>
      </c>
    </row>
    <row r="106" customFormat="false" ht="45" hidden="false" customHeight="false" outlineLevel="0" collapsed="false">
      <c r="A106" s="19" t="s">
        <v>99</v>
      </c>
      <c r="B106" s="5" t="s">
        <v>42</v>
      </c>
      <c r="C106" s="5" t="s">
        <v>44</v>
      </c>
      <c r="D106" s="5" t="s">
        <v>98</v>
      </c>
      <c r="E106" s="5" t="s">
        <v>100</v>
      </c>
      <c r="F106" s="20"/>
      <c r="G106" s="16" t="n">
        <v>104000</v>
      </c>
      <c r="H106" s="16" t="n">
        <f aca="false">G106/1000</f>
        <v>104</v>
      </c>
      <c r="I106" s="16" t="n">
        <v>0</v>
      </c>
      <c r="J106" s="16" t="n">
        <f aca="false">I106/1000</f>
        <v>0</v>
      </c>
      <c r="K106" s="17" t="n">
        <v>0</v>
      </c>
      <c r="L106" s="18" t="n">
        <f aca="false">K106/1000</f>
        <v>0</v>
      </c>
    </row>
    <row r="107" customFormat="false" ht="45" hidden="false" customHeight="false" outlineLevel="0" collapsed="false">
      <c r="A107" s="19" t="s">
        <v>27</v>
      </c>
      <c r="B107" s="5" t="s">
        <v>42</v>
      </c>
      <c r="C107" s="5" t="s">
        <v>44</v>
      </c>
      <c r="D107" s="5" t="s">
        <v>98</v>
      </c>
      <c r="E107" s="5" t="s">
        <v>100</v>
      </c>
      <c r="F107" s="5" t="s">
        <v>28</v>
      </c>
      <c r="G107" s="16" t="n">
        <v>104000</v>
      </c>
      <c r="H107" s="16" t="n">
        <f aca="false">G107/1000</f>
        <v>104</v>
      </c>
      <c r="I107" s="16" t="n">
        <v>0</v>
      </c>
      <c r="J107" s="16" t="n">
        <f aca="false">I107/1000</f>
        <v>0</v>
      </c>
      <c r="K107" s="17" t="n">
        <v>0</v>
      </c>
      <c r="L107" s="18" t="n">
        <f aca="false">K107/1000</f>
        <v>0</v>
      </c>
    </row>
    <row r="108" customFormat="false" ht="45" hidden="false" customHeight="false" outlineLevel="0" collapsed="false">
      <c r="A108" s="19" t="s">
        <v>29</v>
      </c>
      <c r="B108" s="5" t="s">
        <v>42</v>
      </c>
      <c r="C108" s="5" t="s">
        <v>44</v>
      </c>
      <c r="D108" s="5" t="s">
        <v>98</v>
      </c>
      <c r="E108" s="5" t="s">
        <v>100</v>
      </c>
      <c r="F108" s="5" t="s">
        <v>30</v>
      </c>
      <c r="G108" s="16" t="n">
        <v>104000</v>
      </c>
      <c r="H108" s="16" t="n">
        <f aca="false">G108/1000</f>
        <v>104</v>
      </c>
      <c r="I108" s="16" t="n">
        <v>0</v>
      </c>
      <c r="J108" s="16" t="n">
        <f aca="false">I108/1000</f>
        <v>0</v>
      </c>
      <c r="K108" s="17" t="n">
        <v>0</v>
      </c>
      <c r="L108" s="18" t="n">
        <f aca="false">K108/1000</f>
        <v>0</v>
      </c>
    </row>
    <row r="109" customFormat="false" ht="105" hidden="false" customHeight="false" outlineLevel="0" collapsed="false">
      <c r="A109" s="19" t="s">
        <v>101</v>
      </c>
      <c r="B109" s="5" t="s">
        <v>42</v>
      </c>
      <c r="C109" s="5" t="s">
        <v>44</v>
      </c>
      <c r="D109" s="5" t="s">
        <v>98</v>
      </c>
      <c r="E109" s="5" t="s">
        <v>102</v>
      </c>
      <c r="F109" s="20"/>
      <c r="G109" s="16" t="n">
        <v>8989600</v>
      </c>
      <c r="H109" s="16" t="n">
        <f aca="false">G109/1000</f>
        <v>8989.6</v>
      </c>
      <c r="I109" s="16" t="n">
        <v>9006400</v>
      </c>
      <c r="J109" s="16" t="n">
        <f aca="false">I109/1000</f>
        <v>9006.4</v>
      </c>
      <c r="K109" s="17" t="n">
        <v>9006400</v>
      </c>
      <c r="L109" s="18" t="n">
        <f aca="false">K109/1000</f>
        <v>9006.4</v>
      </c>
    </row>
    <row r="110" customFormat="false" ht="15" hidden="false" customHeight="false" outlineLevel="0" collapsed="false">
      <c r="A110" s="19" t="s">
        <v>37</v>
      </c>
      <c r="B110" s="5" t="s">
        <v>42</v>
      </c>
      <c r="C110" s="5" t="s">
        <v>44</v>
      </c>
      <c r="D110" s="5" t="s">
        <v>98</v>
      </c>
      <c r="E110" s="5" t="s">
        <v>102</v>
      </c>
      <c r="F110" s="5" t="s">
        <v>38</v>
      </c>
      <c r="G110" s="16" t="n">
        <v>8989600</v>
      </c>
      <c r="H110" s="16" t="n">
        <f aca="false">G110/1000</f>
        <v>8989.6</v>
      </c>
      <c r="I110" s="16" t="n">
        <v>9006400</v>
      </c>
      <c r="J110" s="16" t="n">
        <f aca="false">I110/1000</f>
        <v>9006.4</v>
      </c>
      <c r="K110" s="17" t="n">
        <v>9006400</v>
      </c>
      <c r="L110" s="18" t="n">
        <f aca="false">K110/1000</f>
        <v>9006.4</v>
      </c>
    </row>
    <row r="111" customFormat="false" ht="75" hidden="false" customHeight="false" outlineLevel="0" collapsed="false">
      <c r="A111" s="19" t="s">
        <v>95</v>
      </c>
      <c r="B111" s="5" t="s">
        <v>42</v>
      </c>
      <c r="C111" s="5" t="s">
        <v>44</v>
      </c>
      <c r="D111" s="5" t="s">
        <v>98</v>
      </c>
      <c r="E111" s="5" t="s">
        <v>102</v>
      </c>
      <c r="F111" s="5" t="s">
        <v>96</v>
      </c>
      <c r="G111" s="16" t="n">
        <v>8989600</v>
      </c>
      <c r="H111" s="16" t="n">
        <f aca="false">G111/1000</f>
        <v>8989.6</v>
      </c>
      <c r="I111" s="16" t="n">
        <v>9006400</v>
      </c>
      <c r="J111" s="16" t="n">
        <f aca="false">I111/1000</f>
        <v>9006.4</v>
      </c>
      <c r="K111" s="17" t="n">
        <v>9006400</v>
      </c>
      <c r="L111" s="18" t="n">
        <f aca="false">K111/1000</f>
        <v>9006.4</v>
      </c>
    </row>
    <row r="112" customFormat="false" ht="30" hidden="false" customHeight="false" outlineLevel="0" collapsed="false">
      <c r="A112" s="19" t="s">
        <v>103</v>
      </c>
      <c r="B112" s="5" t="s">
        <v>42</v>
      </c>
      <c r="C112" s="5" t="s">
        <v>44</v>
      </c>
      <c r="D112" s="5" t="s">
        <v>98</v>
      </c>
      <c r="E112" s="5" t="s">
        <v>104</v>
      </c>
      <c r="F112" s="20"/>
      <c r="G112" s="16" t="n">
        <v>50000</v>
      </c>
      <c r="H112" s="16" t="n">
        <f aca="false">G112/1000</f>
        <v>50</v>
      </c>
      <c r="I112" s="16" t="n">
        <v>0</v>
      </c>
      <c r="J112" s="16" t="n">
        <f aca="false">I112/1000</f>
        <v>0</v>
      </c>
      <c r="K112" s="17" t="n">
        <v>0</v>
      </c>
      <c r="L112" s="18" t="n">
        <f aca="false">K112/1000</f>
        <v>0</v>
      </c>
    </row>
    <row r="113" customFormat="false" ht="15" hidden="false" customHeight="false" outlineLevel="0" collapsed="false">
      <c r="A113" s="19" t="s">
        <v>37</v>
      </c>
      <c r="B113" s="5" t="s">
        <v>42</v>
      </c>
      <c r="C113" s="5" t="s">
        <v>44</v>
      </c>
      <c r="D113" s="5" t="s">
        <v>98</v>
      </c>
      <c r="E113" s="5" t="s">
        <v>104</v>
      </c>
      <c r="F113" s="5" t="s">
        <v>38</v>
      </c>
      <c r="G113" s="16" t="n">
        <v>50000</v>
      </c>
      <c r="H113" s="16" t="n">
        <f aca="false">G113/1000</f>
        <v>50</v>
      </c>
      <c r="I113" s="16" t="n">
        <v>0</v>
      </c>
      <c r="J113" s="16" t="n">
        <f aca="false">I113/1000</f>
        <v>0</v>
      </c>
      <c r="K113" s="17" t="n">
        <v>0</v>
      </c>
      <c r="L113" s="18" t="n">
        <f aca="false">K113/1000</f>
        <v>0</v>
      </c>
    </row>
    <row r="114" customFormat="false" ht="15" hidden="false" customHeight="false" outlineLevel="0" collapsed="false">
      <c r="A114" s="19" t="s">
        <v>39</v>
      </c>
      <c r="B114" s="5" t="s">
        <v>42</v>
      </c>
      <c r="C114" s="5" t="s">
        <v>44</v>
      </c>
      <c r="D114" s="5" t="s">
        <v>98</v>
      </c>
      <c r="E114" s="5" t="s">
        <v>104</v>
      </c>
      <c r="F114" s="5" t="s">
        <v>40</v>
      </c>
      <c r="G114" s="16" t="n">
        <v>50000</v>
      </c>
      <c r="H114" s="16" t="n">
        <f aca="false">G114/1000</f>
        <v>50</v>
      </c>
      <c r="I114" s="16" t="n">
        <v>0</v>
      </c>
      <c r="J114" s="16" t="n">
        <f aca="false">I114/1000</f>
        <v>0</v>
      </c>
      <c r="K114" s="17" t="n">
        <v>0</v>
      </c>
      <c r="L114" s="18" t="n">
        <f aca="false">K114/1000</f>
        <v>0</v>
      </c>
    </row>
    <row r="115" customFormat="false" ht="15" hidden="false" customHeight="false" outlineLevel="0" collapsed="false">
      <c r="A115" s="15" t="s">
        <v>105</v>
      </c>
      <c r="B115" s="5" t="s">
        <v>42</v>
      </c>
      <c r="C115" s="5" t="s">
        <v>44</v>
      </c>
      <c r="D115" s="5" t="s">
        <v>106</v>
      </c>
      <c r="E115" s="5"/>
      <c r="F115" s="5"/>
      <c r="G115" s="16" t="n">
        <v>14041940</v>
      </c>
      <c r="H115" s="16" t="n">
        <f aca="false">G115/1000</f>
        <v>14041.94</v>
      </c>
      <c r="I115" s="16" t="n">
        <v>14201350</v>
      </c>
      <c r="J115" s="16" t="n">
        <f aca="false">I115/1000</f>
        <v>14201.35</v>
      </c>
      <c r="K115" s="17" t="n">
        <v>18405720</v>
      </c>
      <c r="L115" s="18" t="n">
        <f aca="false">K115/1000</f>
        <v>18405.72</v>
      </c>
    </row>
    <row r="116" customFormat="false" ht="315" hidden="false" customHeight="false" outlineLevel="0" collapsed="false">
      <c r="A116" s="19" t="s">
        <v>107</v>
      </c>
      <c r="B116" s="5" t="s">
        <v>42</v>
      </c>
      <c r="C116" s="5" t="s">
        <v>44</v>
      </c>
      <c r="D116" s="5" t="s">
        <v>106</v>
      </c>
      <c r="E116" s="5" t="s">
        <v>108</v>
      </c>
      <c r="F116" s="20"/>
      <c r="G116" s="16" t="n">
        <v>14041940</v>
      </c>
      <c r="H116" s="16" t="n">
        <f aca="false">G116/1000</f>
        <v>14041.94</v>
      </c>
      <c r="I116" s="16" t="n">
        <v>14201350</v>
      </c>
      <c r="J116" s="16" t="n">
        <f aca="false">I116/1000</f>
        <v>14201.35</v>
      </c>
      <c r="K116" s="17" t="n">
        <v>18405720</v>
      </c>
      <c r="L116" s="18" t="n">
        <f aca="false">K116/1000</f>
        <v>18405.72</v>
      </c>
    </row>
    <row r="117" customFormat="false" ht="15" hidden="false" customHeight="false" outlineLevel="0" collapsed="false">
      <c r="A117" s="19" t="s">
        <v>109</v>
      </c>
      <c r="B117" s="5" t="s">
        <v>42</v>
      </c>
      <c r="C117" s="5" t="s">
        <v>44</v>
      </c>
      <c r="D117" s="5" t="s">
        <v>106</v>
      </c>
      <c r="E117" s="5" t="s">
        <v>108</v>
      </c>
      <c r="F117" s="5" t="s">
        <v>110</v>
      </c>
      <c r="G117" s="16" t="n">
        <v>14041940</v>
      </c>
      <c r="H117" s="16" t="n">
        <f aca="false">G117/1000</f>
        <v>14041.94</v>
      </c>
      <c r="I117" s="16" t="n">
        <v>14201350</v>
      </c>
      <c r="J117" s="16" t="n">
        <f aca="false">I117/1000</f>
        <v>14201.35</v>
      </c>
      <c r="K117" s="17" t="n">
        <v>18405720</v>
      </c>
      <c r="L117" s="18" t="n">
        <f aca="false">K117/1000</f>
        <v>18405.72</v>
      </c>
    </row>
    <row r="118" customFormat="false" ht="15" hidden="false" customHeight="false" outlineLevel="0" collapsed="false">
      <c r="A118" s="19" t="s">
        <v>111</v>
      </c>
      <c r="B118" s="5" t="s">
        <v>42</v>
      </c>
      <c r="C118" s="5" t="s">
        <v>44</v>
      </c>
      <c r="D118" s="5" t="s">
        <v>106</v>
      </c>
      <c r="E118" s="5" t="s">
        <v>108</v>
      </c>
      <c r="F118" s="5" t="s">
        <v>112</v>
      </c>
      <c r="G118" s="16" t="n">
        <v>14041940</v>
      </c>
      <c r="H118" s="16" t="n">
        <f aca="false">G118/1000</f>
        <v>14041.94</v>
      </c>
      <c r="I118" s="16" t="n">
        <v>14201350</v>
      </c>
      <c r="J118" s="16" t="n">
        <f aca="false">I118/1000</f>
        <v>14201.35</v>
      </c>
      <c r="K118" s="17" t="n">
        <v>18405720</v>
      </c>
      <c r="L118" s="18" t="n">
        <f aca="false">K118/1000</f>
        <v>18405.72</v>
      </c>
    </row>
    <row r="119" customFormat="false" ht="30" hidden="false" customHeight="false" outlineLevel="0" collapsed="false">
      <c r="A119" s="15" t="s">
        <v>113</v>
      </c>
      <c r="B119" s="5" t="s">
        <v>42</v>
      </c>
      <c r="C119" s="5" t="s">
        <v>44</v>
      </c>
      <c r="D119" s="5" t="s">
        <v>114</v>
      </c>
      <c r="E119" s="5"/>
      <c r="F119" s="5"/>
      <c r="G119" s="16" t="n">
        <v>2578032.32</v>
      </c>
      <c r="H119" s="16" t="n">
        <f aca="false">G119/1000</f>
        <v>2578.03232</v>
      </c>
      <c r="I119" s="16" t="n">
        <v>0</v>
      </c>
      <c r="J119" s="16" t="n">
        <f aca="false">I119/1000</f>
        <v>0</v>
      </c>
      <c r="K119" s="17" t="n">
        <v>0</v>
      </c>
      <c r="L119" s="18" t="n">
        <f aca="false">K119/1000</f>
        <v>0</v>
      </c>
    </row>
    <row r="120" customFormat="false" ht="150" hidden="false" customHeight="false" outlineLevel="0" collapsed="false">
      <c r="A120" s="19" t="s">
        <v>115</v>
      </c>
      <c r="B120" s="5" t="s">
        <v>42</v>
      </c>
      <c r="C120" s="5" t="s">
        <v>44</v>
      </c>
      <c r="D120" s="5" t="s">
        <v>114</v>
      </c>
      <c r="E120" s="5" t="s">
        <v>116</v>
      </c>
      <c r="F120" s="20"/>
      <c r="G120" s="16" t="n">
        <v>1000000</v>
      </c>
      <c r="H120" s="16" t="n">
        <f aca="false">G120/1000</f>
        <v>1000</v>
      </c>
      <c r="I120" s="16" t="n">
        <v>0</v>
      </c>
      <c r="J120" s="16" t="n">
        <f aca="false">I120/1000</f>
        <v>0</v>
      </c>
      <c r="K120" s="17" t="n">
        <v>0</v>
      </c>
      <c r="L120" s="18" t="n">
        <f aca="false">K120/1000</f>
        <v>0</v>
      </c>
    </row>
    <row r="121" customFormat="false" ht="15" hidden="false" customHeight="false" outlineLevel="0" collapsed="false">
      <c r="A121" s="19" t="s">
        <v>109</v>
      </c>
      <c r="B121" s="5" t="s">
        <v>42</v>
      </c>
      <c r="C121" s="5" t="s">
        <v>44</v>
      </c>
      <c r="D121" s="5" t="s">
        <v>114</v>
      </c>
      <c r="E121" s="5" t="s">
        <v>116</v>
      </c>
      <c r="F121" s="5" t="s">
        <v>110</v>
      </c>
      <c r="G121" s="16" t="n">
        <v>1000000</v>
      </c>
      <c r="H121" s="16" t="n">
        <f aca="false">G121/1000</f>
        <v>1000</v>
      </c>
      <c r="I121" s="16" t="n">
        <v>0</v>
      </c>
      <c r="J121" s="16" t="n">
        <f aca="false">I121/1000</f>
        <v>0</v>
      </c>
      <c r="K121" s="17" t="n">
        <v>0</v>
      </c>
      <c r="L121" s="18" t="n">
        <f aca="false">K121/1000</f>
        <v>0</v>
      </c>
    </row>
    <row r="122" customFormat="false" ht="15" hidden="false" customHeight="false" outlineLevel="0" collapsed="false">
      <c r="A122" s="19" t="s">
        <v>111</v>
      </c>
      <c r="B122" s="5" t="s">
        <v>42</v>
      </c>
      <c r="C122" s="5" t="s">
        <v>44</v>
      </c>
      <c r="D122" s="5" t="s">
        <v>114</v>
      </c>
      <c r="E122" s="5" t="s">
        <v>116</v>
      </c>
      <c r="F122" s="5" t="s">
        <v>112</v>
      </c>
      <c r="G122" s="16" t="n">
        <v>1000000</v>
      </c>
      <c r="H122" s="16" t="n">
        <f aca="false">G122/1000</f>
        <v>1000</v>
      </c>
      <c r="I122" s="16" t="n">
        <v>0</v>
      </c>
      <c r="J122" s="16" t="n">
        <f aca="false">I122/1000</f>
        <v>0</v>
      </c>
      <c r="K122" s="17" t="n">
        <v>0</v>
      </c>
      <c r="L122" s="18" t="n">
        <f aca="false">K122/1000</f>
        <v>0</v>
      </c>
    </row>
    <row r="123" customFormat="false" ht="45" hidden="false" customHeight="false" outlineLevel="0" collapsed="false">
      <c r="A123" s="19" t="s">
        <v>117</v>
      </c>
      <c r="B123" s="5" t="s">
        <v>42</v>
      </c>
      <c r="C123" s="5" t="s">
        <v>44</v>
      </c>
      <c r="D123" s="5" t="s">
        <v>114</v>
      </c>
      <c r="E123" s="5" t="s">
        <v>118</v>
      </c>
      <c r="F123" s="20"/>
      <c r="G123" s="16" t="n">
        <v>1511802.02</v>
      </c>
      <c r="H123" s="16" t="n">
        <f aca="false">G123/1000</f>
        <v>1511.80202</v>
      </c>
      <c r="I123" s="16" t="n">
        <v>0</v>
      </c>
      <c r="J123" s="16" t="n">
        <f aca="false">I123/1000</f>
        <v>0</v>
      </c>
      <c r="K123" s="17" t="n">
        <v>0</v>
      </c>
      <c r="L123" s="18" t="n">
        <f aca="false">K123/1000</f>
        <v>0</v>
      </c>
    </row>
    <row r="124" customFormat="false" ht="45" hidden="false" customHeight="false" outlineLevel="0" collapsed="false">
      <c r="A124" s="19" t="s">
        <v>27</v>
      </c>
      <c r="B124" s="5" t="s">
        <v>42</v>
      </c>
      <c r="C124" s="5" t="s">
        <v>44</v>
      </c>
      <c r="D124" s="5" t="s">
        <v>114</v>
      </c>
      <c r="E124" s="5" t="s">
        <v>118</v>
      </c>
      <c r="F124" s="5" t="s">
        <v>28</v>
      </c>
      <c r="G124" s="16" t="n">
        <v>1511802.02</v>
      </c>
      <c r="H124" s="16" t="n">
        <f aca="false">G124/1000</f>
        <v>1511.80202</v>
      </c>
      <c r="I124" s="16" t="n">
        <v>0</v>
      </c>
      <c r="J124" s="16" t="n">
        <f aca="false">I124/1000</f>
        <v>0</v>
      </c>
      <c r="K124" s="17" t="n">
        <v>0</v>
      </c>
      <c r="L124" s="18" t="n">
        <f aca="false">K124/1000</f>
        <v>0</v>
      </c>
    </row>
    <row r="125" customFormat="false" ht="45" hidden="false" customHeight="false" outlineLevel="0" collapsed="false">
      <c r="A125" s="19" t="s">
        <v>29</v>
      </c>
      <c r="B125" s="5" t="s">
        <v>42</v>
      </c>
      <c r="C125" s="5" t="s">
        <v>44</v>
      </c>
      <c r="D125" s="5" t="s">
        <v>114</v>
      </c>
      <c r="E125" s="5" t="s">
        <v>118</v>
      </c>
      <c r="F125" s="5" t="s">
        <v>30</v>
      </c>
      <c r="G125" s="16" t="n">
        <v>1511802.02</v>
      </c>
      <c r="H125" s="16" t="n">
        <f aca="false">G125/1000</f>
        <v>1511.80202</v>
      </c>
      <c r="I125" s="16" t="n">
        <v>0</v>
      </c>
      <c r="J125" s="16" t="n">
        <f aca="false">I125/1000</f>
        <v>0</v>
      </c>
      <c r="K125" s="17" t="n">
        <v>0</v>
      </c>
      <c r="L125" s="18" t="n">
        <f aca="false">K125/1000</f>
        <v>0</v>
      </c>
    </row>
    <row r="126" customFormat="false" ht="30" hidden="false" customHeight="false" outlineLevel="0" collapsed="false">
      <c r="A126" s="19" t="s">
        <v>119</v>
      </c>
      <c r="B126" s="5" t="s">
        <v>42</v>
      </c>
      <c r="C126" s="5" t="s">
        <v>44</v>
      </c>
      <c r="D126" s="5" t="s">
        <v>114</v>
      </c>
      <c r="E126" s="5" t="s">
        <v>120</v>
      </c>
      <c r="F126" s="20"/>
      <c r="G126" s="16" t="n">
        <v>66230.3</v>
      </c>
      <c r="H126" s="16" t="n">
        <f aca="false">G126/1000</f>
        <v>66.2303</v>
      </c>
      <c r="I126" s="16" t="n">
        <v>0</v>
      </c>
      <c r="J126" s="16" t="n">
        <f aca="false">I126/1000</f>
        <v>0</v>
      </c>
      <c r="K126" s="17" t="n">
        <v>0</v>
      </c>
      <c r="L126" s="18" t="n">
        <f aca="false">K126/1000</f>
        <v>0</v>
      </c>
    </row>
    <row r="127" customFormat="false" ht="45" hidden="false" customHeight="false" outlineLevel="0" collapsed="false">
      <c r="A127" s="19" t="s">
        <v>27</v>
      </c>
      <c r="B127" s="5" t="s">
        <v>42</v>
      </c>
      <c r="C127" s="5" t="s">
        <v>44</v>
      </c>
      <c r="D127" s="5" t="s">
        <v>114</v>
      </c>
      <c r="E127" s="5" t="s">
        <v>120</v>
      </c>
      <c r="F127" s="5" t="s">
        <v>28</v>
      </c>
      <c r="G127" s="16" t="n">
        <v>66230.3</v>
      </c>
      <c r="H127" s="16" t="n">
        <f aca="false">G127/1000</f>
        <v>66.2303</v>
      </c>
      <c r="I127" s="16" t="n">
        <v>0</v>
      </c>
      <c r="J127" s="16" t="n">
        <f aca="false">I127/1000</f>
        <v>0</v>
      </c>
      <c r="K127" s="17" t="n">
        <v>0</v>
      </c>
      <c r="L127" s="18" t="n">
        <f aca="false">K127/1000</f>
        <v>0</v>
      </c>
    </row>
    <row r="128" customFormat="false" ht="45" hidden="false" customHeight="false" outlineLevel="0" collapsed="false">
      <c r="A128" s="19" t="s">
        <v>29</v>
      </c>
      <c r="B128" s="5" t="s">
        <v>42</v>
      </c>
      <c r="C128" s="5" t="s">
        <v>44</v>
      </c>
      <c r="D128" s="5" t="s">
        <v>114</v>
      </c>
      <c r="E128" s="5" t="s">
        <v>120</v>
      </c>
      <c r="F128" s="5" t="s">
        <v>30</v>
      </c>
      <c r="G128" s="16" t="n">
        <v>66230.3</v>
      </c>
      <c r="H128" s="16" t="n">
        <f aca="false">G128/1000</f>
        <v>66.2303</v>
      </c>
      <c r="I128" s="16" t="n">
        <v>0</v>
      </c>
      <c r="J128" s="16" t="n">
        <f aca="false">I128/1000</f>
        <v>0</v>
      </c>
      <c r="K128" s="17" t="n">
        <v>0</v>
      </c>
      <c r="L128" s="18" t="n">
        <f aca="false">K128/1000</f>
        <v>0</v>
      </c>
    </row>
    <row r="129" customFormat="false" ht="15" hidden="false" customHeight="false" outlineLevel="0" collapsed="false">
      <c r="A129" s="15" t="s">
        <v>121</v>
      </c>
      <c r="B129" s="5" t="s">
        <v>42</v>
      </c>
      <c r="C129" s="5" t="s">
        <v>63</v>
      </c>
      <c r="D129" s="5"/>
      <c r="E129" s="5"/>
      <c r="F129" s="5"/>
      <c r="G129" s="16" t="n">
        <v>1089346</v>
      </c>
      <c r="H129" s="16" t="n">
        <f aca="false">G129/1000</f>
        <v>1089.346</v>
      </c>
      <c r="I129" s="16" t="n">
        <v>1004000</v>
      </c>
      <c r="J129" s="16" t="n">
        <f aca="false">I129/1000</f>
        <v>1004</v>
      </c>
      <c r="K129" s="17" t="n">
        <v>1004000</v>
      </c>
      <c r="L129" s="18" t="n">
        <f aca="false">K129/1000</f>
        <v>1004</v>
      </c>
    </row>
    <row r="130" customFormat="false" ht="15" hidden="false" customHeight="false" outlineLevel="0" collapsed="false">
      <c r="A130" s="15" t="s">
        <v>122</v>
      </c>
      <c r="B130" s="5" t="s">
        <v>42</v>
      </c>
      <c r="C130" s="5" t="s">
        <v>63</v>
      </c>
      <c r="D130" s="5" t="s">
        <v>18</v>
      </c>
      <c r="E130" s="5"/>
      <c r="F130" s="5"/>
      <c r="G130" s="16" t="n">
        <v>89346</v>
      </c>
      <c r="H130" s="16" t="n">
        <f aca="false">G130/1000</f>
        <v>89.346</v>
      </c>
      <c r="I130" s="16" t="n">
        <v>4000</v>
      </c>
      <c r="J130" s="16" t="n">
        <f aca="false">I130/1000</f>
        <v>4</v>
      </c>
      <c r="K130" s="17" t="n">
        <v>4000</v>
      </c>
      <c r="L130" s="18" t="n">
        <f aca="false">K130/1000</f>
        <v>4</v>
      </c>
    </row>
    <row r="131" customFormat="false" ht="75" hidden="false" customHeight="false" outlineLevel="0" collapsed="false">
      <c r="A131" s="19" t="s">
        <v>123</v>
      </c>
      <c r="B131" s="5" t="s">
        <v>42</v>
      </c>
      <c r="C131" s="5" t="s">
        <v>63</v>
      </c>
      <c r="D131" s="5" t="s">
        <v>18</v>
      </c>
      <c r="E131" s="5" t="s">
        <v>124</v>
      </c>
      <c r="F131" s="20"/>
      <c r="G131" s="16" t="n">
        <v>85346</v>
      </c>
      <c r="H131" s="16" t="n">
        <f aca="false">G131/1000</f>
        <v>85.346</v>
      </c>
      <c r="I131" s="16" t="n">
        <v>0</v>
      </c>
      <c r="J131" s="16" t="n">
        <f aca="false">I131/1000</f>
        <v>0</v>
      </c>
      <c r="K131" s="17" t="n">
        <v>0</v>
      </c>
      <c r="L131" s="18" t="n">
        <f aca="false">K131/1000</f>
        <v>0</v>
      </c>
    </row>
    <row r="132" customFormat="false" ht="45" hidden="false" customHeight="false" outlineLevel="0" collapsed="false">
      <c r="A132" s="19" t="s">
        <v>27</v>
      </c>
      <c r="B132" s="5" t="s">
        <v>42</v>
      </c>
      <c r="C132" s="5" t="s">
        <v>63</v>
      </c>
      <c r="D132" s="5" t="s">
        <v>18</v>
      </c>
      <c r="E132" s="5" t="s">
        <v>124</v>
      </c>
      <c r="F132" s="5" t="s">
        <v>28</v>
      </c>
      <c r="G132" s="16" t="n">
        <v>85346</v>
      </c>
      <c r="H132" s="16" t="n">
        <f aca="false">G132/1000</f>
        <v>85.346</v>
      </c>
      <c r="I132" s="16" t="n">
        <v>0</v>
      </c>
      <c r="J132" s="16" t="n">
        <f aca="false">I132/1000</f>
        <v>0</v>
      </c>
      <c r="K132" s="17" t="n">
        <v>0</v>
      </c>
      <c r="L132" s="18" t="n">
        <f aca="false">K132/1000</f>
        <v>0</v>
      </c>
    </row>
    <row r="133" customFormat="false" ht="45" hidden="false" customHeight="false" outlineLevel="0" collapsed="false">
      <c r="A133" s="19" t="s">
        <v>29</v>
      </c>
      <c r="B133" s="5" t="s">
        <v>42</v>
      </c>
      <c r="C133" s="5" t="s">
        <v>63</v>
      </c>
      <c r="D133" s="5" t="s">
        <v>18</v>
      </c>
      <c r="E133" s="5" t="s">
        <v>124</v>
      </c>
      <c r="F133" s="5" t="s">
        <v>30</v>
      </c>
      <c r="G133" s="16" t="n">
        <v>85346</v>
      </c>
      <c r="H133" s="16" t="n">
        <f aca="false">G133/1000</f>
        <v>85.346</v>
      </c>
      <c r="I133" s="16" t="n">
        <v>0</v>
      </c>
      <c r="J133" s="16" t="n">
        <f aca="false">I133/1000</f>
        <v>0</v>
      </c>
      <c r="K133" s="17" t="n">
        <v>0</v>
      </c>
      <c r="L133" s="18" t="n">
        <f aca="false">K133/1000</f>
        <v>0</v>
      </c>
    </row>
    <row r="134" customFormat="false" ht="150" hidden="false" customHeight="false" outlineLevel="0" collapsed="false">
      <c r="A134" s="19" t="s">
        <v>125</v>
      </c>
      <c r="B134" s="5" t="s">
        <v>42</v>
      </c>
      <c r="C134" s="5" t="s">
        <v>63</v>
      </c>
      <c r="D134" s="5" t="s">
        <v>18</v>
      </c>
      <c r="E134" s="5" t="s">
        <v>126</v>
      </c>
      <c r="F134" s="20"/>
      <c r="G134" s="16" t="n">
        <v>4000</v>
      </c>
      <c r="H134" s="16" t="n">
        <f aca="false">G134/1000</f>
        <v>4</v>
      </c>
      <c r="I134" s="16" t="n">
        <v>4000</v>
      </c>
      <c r="J134" s="16" t="n">
        <f aca="false">I134/1000</f>
        <v>4</v>
      </c>
      <c r="K134" s="17" t="n">
        <v>4000</v>
      </c>
      <c r="L134" s="18" t="n">
        <f aca="false">K134/1000</f>
        <v>4</v>
      </c>
    </row>
    <row r="135" customFormat="false" ht="15" hidden="false" customHeight="false" outlineLevel="0" collapsed="false">
      <c r="A135" s="19" t="s">
        <v>109</v>
      </c>
      <c r="B135" s="5" t="s">
        <v>42</v>
      </c>
      <c r="C135" s="5" t="s">
        <v>63</v>
      </c>
      <c r="D135" s="5" t="s">
        <v>18</v>
      </c>
      <c r="E135" s="5" t="s">
        <v>126</v>
      </c>
      <c r="F135" s="5" t="s">
        <v>110</v>
      </c>
      <c r="G135" s="16" t="n">
        <v>4000</v>
      </c>
      <c r="H135" s="16" t="n">
        <f aca="false">G135/1000</f>
        <v>4</v>
      </c>
      <c r="I135" s="16" t="n">
        <v>4000</v>
      </c>
      <c r="J135" s="16" t="n">
        <f aca="false">I135/1000</f>
        <v>4</v>
      </c>
      <c r="K135" s="17" t="n">
        <v>4000</v>
      </c>
      <c r="L135" s="18" t="n">
        <f aca="false">K135/1000</f>
        <v>4</v>
      </c>
    </row>
    <row r="136" customFormat="false" ht="15" hidden="false" customHeight="false" outlineLevel="0" collapsed="false">
      <c r="A136" s="19" t="s">
        <v>111</v>
      </c>
      <c r="B136" s="5" t="s">
        <v>42</v>
      </c>
      <c r="C136" s="5" t="s">
        <v>63</v>
      </c>
      <c r="D136" s="5" t="s">
        <v>18</v>
      </c>
      <c r="E136" s="5" t="s">
        <v>126</v>
      </c>
      <c r="F136" s="5" t="s">
        <v>112</v>
      </c>
      <c r="G136" s="16" t="n">
        <v>4000</v>
      </c>
      <c r="H136" s="16" t="n">
        <f aca="false">G136/1000</f>
        <v>4</v>
      </c>
      <c r="I136" s="16" t="n">
        <v>4000</v>
      </c>
      <c r="J136" s="16" t="n">
        <f aca="false">I136/1000</f>
        <v>4</v>
      </c>
      <c r="K136" s="17" t="n">
        <v>4000</v>
      </c>
      <c r="L136" s="18" t="n">
        <f aca="false">K136/1000</f>
        <v>4</v>
      </c>
    </row>
    <row r="137" customFormat="false" ht="15" hidden="false" customHeight="false" outlineLevel="0" collapsed="false">
      <c r="A137" s="15" t="s">
        <v>127</v>
      </c>
      <c r="B137" s="5" t="s">
        <v>42</v>
      </c>
      <c r="C137" s="5" t="s">
        <v>63</v>
      </c>
      <c r="D137" s="5" t="s">
        <v>77</v>
      </c>
      <c r="E137" s="5"/>
      <c r="F137" s="5"/>
      <c r="G137" s="16" t="n">
        <v>1000000</v>
      </c>
      <c r="H137" s="16" t="n">
        <f aca="false">G137/1000</f>
        <v>1000</v>
      </c>
      <c r="I137" s="16" t="n">
        <v>1000000</v>
      </c>
      <c r="J137" s="16" t="n">
        <f aca="false">I137/1000</f>
        <v>1000</v>
      </c>
      <c r="K137" s="17" t="n">
        <v>1000000</v>
      </c>
      <c r="L137" s="18" t="n">
        <f aca="false">K137/1000</f>
        <v>1000</v>
      </c>
    </row>
    <row r="138" customFormat="false" ht="45" hidden="false" customHeight="false" outlineLevel="0" collapsed="false">
      <c r="A138" s="19" t="s">
        <v>128</v>
      </c>
      <c r="B138" s="5" t="s">
        <v>42</v>
      </c>
      <c r="C138" s="5" t="s">
        <v>63</v>
      </c>
      <c r="D138" s="5" t="s">
        <v>77</v>
      </c>
      <c r="E138" s="5" t="s">
        <v>129</v>
      </c>
      <c r="F138" s="20"/>
      <c r="G138" s="16" t="n">
        <v>1000000</v>
      </c>
      <c r="H138" s="16" t="n">
        <f aca="false">G138/1000</f>
        <v>1000</v>
      </c>
      <c r="I138" s="16" t="n">
        <v>1000000</v>
      </c>
      <c r="J138" s="16" t="n">
        <f aca="false">I138/1000</f>
        <v>1000</v>
      </c>
      <c r="K138" s="17" t="n">
        <v>1000000</v>
      </c>
      <c r="L138" s="18" t="n">
        <f aca="false">K138/1000</f>
        <v>1000</v>
      </c>
    </row>
    <row r="139" customFormat="false" ht="45" hidden="false" customHeight="false" outlineLevel="0" collapsed="false">
      <c r="A139" s="19" t="s">
        <v>130</v>
      </c>
      <c r="B139" s="5" t="s">
        <v>42</v>
      </c>
      <c r="C139" s="5" t="s">
        <v>63</v>
      </c>
      <c r="D139" s="5" t="s">
        <v>77</v>
      </c>
      <c r="E139" s="5" t="s">
        <v>129</v>
      </c>
      <c r="F139" s="5" t="s">
        <v>131</v>
      </c>
      <c r="G139" s="16" t="n">
        <v>1000000</v>
      </c>
      <c r="H139" s="16" t="n">
        <f aca="false">G139/1000</f>
        <v>1000</v>
      </c>
      <c r="I139" s="16" t="n">
        <v>1000000</v>
      </c>
      <c r="J139" s="16" t="n">
        <f aca="false">I139/1000</f>
        <v>1000</v>
      </c>
      <c r="K139" s="17" t="n">
        <v>1000000</v>
      </c>
      <c r="L139" s="18" t="n">
        <f aca="false">K139/1000</f>
        <v>1000</v>
      </c>
    </row>
    <row r="140" customFormat="false" ht="15" hidden="false" customHeight="false" outlineLevel="0" collapsed="false">
      <c r="A140" s="19" t="s">
        <v>132</v>
      </c>
      <c r="B140" s="5" t="s">
        <v>42</v>
      </c>
      <c r="C140" s="5" t="s">
        <v>63</v>
      </c>
      <c r="D140" s="5" t="s">
        <v>77</v>
      </c>
      <c r="E140" s="5" t="s">
        <v>129</v>
      </c>
      <c r="F140" s="5" t="s">
        <v>133</v>
      </c>
      <c r="G140" s="16" t="n">
        <v>1000000</v>
      </c>
      <c r="H140" s="16" t="n">
        <f aca="false">G140/1000</f>
        <v>1000</v>
      </c>
      <c r="I140" s="16" t="n">
        <v>1000000</v>
      </c>
      <c r="J140" s="16" t="n">
        <f aca="false">I140/1000</f>
        <v>1000</v>
      </c>
      <c r="K140" s="17" t="n">
        <v>1000000</v>
      </c>
      <c r="L140" s="18" t="n">
        <f aca="false">K140/1000</f>
        <v>1000</v>
      </c>
    </row>
    <row r="141" customFormat="false" ht="15" hidden="false" customHeight="false" outlineLevel="0" collapsed="false">
      <c r="A141" s="15" t="s">
        <v>134</v>
      </c>
      <c r="B141" s="5" t="s">
        <v>42</v>
      </c>
      <c r="C141" s="5" t="s">
        <v>135</v>
      </c>
      <c r="D141" s="5"/>
      <c r="E141" s="5"/>
      <c r="F141" s="5"/>
      <c r="G141" s="16" t="n">
        <v>326467</v>
      </c>
      <c r="H141" s="16" t="n">
        <f aca="false">G141/1000</f>
        <v>326.467</v>
      </c>
      <c r="I141" s="16" t="n">
        <v>326467</v>
      </c>
      <c r="J141" s="16" t="n">
        <f aca="false">I141/1000</f>
        <v>326.467</v>
      </c>
      <c r="K141" s="17" t="n">
        <v>326467</v>
      </c>
      <c r="L141" s="18" t="n">
        <f aca="false">K141/1000</f>
        <v>326.467</v>
      </c>
    </row>
    <row r="142" customFormat="false" ht="30" hidden="false" customHeight="false" outlineLevel="0" collapsed="false">
      <c r="A142" s="15" t="s">
        <v>136</v>
      </c>
      <c r="B142" s="5" t="s">
        <v>42</v>
      </c>
      <c r="C142" s="5" t="s">
        <v>135</v>
      </c>
      <c r="D142" s="5" t="s">
        <v>63</v>
      </c>
      <c r="E142" s="5"/>
      <c r="F142" s="5"/>
      <c r="G142" s="16" t="n">
        <v>326467</v>
      </c>
      <c r="H142" s="16" t="n">
        <f aca="false">G142/1000</f>
        <v>326.467</v>
      </c>
      <c r="I142" s="16" t="n">
        <v>326467</v>
      </c>
      <c r="J142" s="16" t="n">
        <f aca="false">I142/1000</f>
        <v>326.467</v>
      </c>
      <c r="K142" s="17" t="n">
        <v>326467</v>
      </c>
      <c r="L142" s="18" t="n">
        <f aca="false">K142/1000</f>
        <v>326.467</v>
      </c>
    </row>
    <row r="143" customFormat="false" ht="30" hidden="false" customHeight="false" outlineLevel="0" collapsed="false">
      <c r="A143" s="19" t="s">
        <v>137</v>
      </c>
      <c r="B143" s="5" t="s">
        <v>42</v>
      </c>
      <c r="C143" s="5" t="s">
        <v>135</v>
      </c>
      <c r="D143" s="5" t="s">
        <v>63</v>
      </c>
      <c r="E143" s="5" t="s">
        <v>138</v>
      </c>
      <c r="F143" s="20"/>
      <c r="G143" s="16" t="n">
        <v>326467</v>
      </c>
      <c r="H143" s="16" t="n">
        <f aca="false">G143/1000</f>
        <v>326.467</v>
      </c>
      <c r="I143" s="16" t="n">
        <v>326467</v>
      </c>
      <c r="J143" s="16" t="n">
        <f aca="false">I143/1000</f>
        <v>326.467</v>
      </c>
      <c r="K143" s="17" t="n">
        <v>326467</v>
      </c>
      <c r="L143" s="18" t="n">
        <f aca="false">K143/1000</f>
        <v>326.467</v>
      </c>
    </row>
    <row r="144" customFormat="false" ht="45" hidden="false" customHeight="false" outlineLevel="0" collapsed="false">
      <c r="A144" s="19" t="s">
        <v>27</v>
      </c>
      <c r="B144" s="5" t="s">
        <v>42</v>
      </c>
      <c r="C144" s="5" t="s">
        <v>135</v>
      </c>
      <c r="D144" s="5" t="s">
        <v>63</v>
      </c>
      <c r="E144" s="5" t="s">
        <v>138</v>
      </c>
      <c r="F144" s="5" t="s">
        <v>28</v>
      </c>
      <c r="G144" s="16" t="n">
        <v>326467</v>
      </c>
      <c r="H144" s="16" t="n">
        <f aca="false">G144/1000</f>
        <v>326.467</v>
      </c>
      <c r="I144" s="16" t="n">
        <v>326467</v>
      </c>
      <c r="J144" s="16" t="n">
        <f aca="false">I144/1000</f>
        <v>326.467</v>
      </c>
      <c r="K144" s="17" t="n">
        <v>326467</v>
      </c>
      <c r="L144" s="18" t="n">
        <f aca="false">K144/1000</f>
        <v>326.467</v>
      </c>
    </row>
    <row r="145" customFormat="false" ht="45" hidden="false" customHeight="false" outlineLevel="0" collapsed="false">
      <c r="A145" s="19" t="s">
        <v>29</v>
      </c>
      <c r="B145" s="5" t="s">
        <v>42</v>
      </c>
      <c r="C145" s="5" t="s">
        <v>135</v>
      </c>
      <c r="D145" s="5" t="s">
        <v>63</v>
      </c>
      <c r="E145" s="5" t="s">
        <v>138</v>
      </c>
      <c r="F145" s="5" t="s">
        <v>30</v>
      </c>
      <c r="G145" s="16" t="n">
        <v>326467</v>
      </c>
      <c r="H145" s="16" t="n">
        <f aca="false">G145/1000</f>
        <v>326.467</v>
      </c>
      <c r="I145" s="16" t="n">
        <v>326467</v>
      </c>
      <c r="J145" s="16" t="n">
        <f aca="false">I145/1000</f>
        <v>326.467</v>
      </c>
      <c r="K145" s="17" t="n">
        <v>326467</v>
      </c>
      <c r="L145" s="18" t="n">
        <f aca="false">K145/1000</f>
        <v>326.467</v>
      </c>
    </row>
    <row r="146" customFormat="false" ht="15" hidden="false" customHeight="false" outlineLevel="0" collapsed="false">
      <c r="A146" s="15" t="s">
        <v>139</v>
      </c>
      <c r="B146" s="5" t="s">
        <v>42</v>
      </c>
      <c r="C146" s="5" t="s">
        <v>140</v>
      </c>
      <c r="D146" s="5"/>
      <c r="E146" s="5"/>
      <c r="F146" s="5"/>
      <c r="G146" s="16" t="n">
        <v>17461103</v>
      </c>
      <c r="H146" s="16" t="n">
        <f aca="false">G146/1000</f>
        <v>17461.103</v>
      </c>
      <c r="I146" s="16" t="n">
        <v>17461103</v>
      </c>
      <c r="J146" s="16" t="n">
        <f aca="false">I146/1000</f>
        <v>17461.103</v>
      </c>
      <c r="K146" s="17" t="n">
        <v>17461103</v>
      </c>
      <c r="L146" s="18" t="n">
        <f aca="false">K146/1000</f>
        <v>17461.103</v>
      </c>
    </row>
    <row r="147" customFormat="false" ht="15" hidden="false" customHeight="false" outlineLevel="0" collapsed="false">
      <c r="A147" s="15" t="s">
        <v>141</v>
      </c>
      <c r="B147" s="5" t="s">
        <v>42</v>
      </c>
      <c r="C147" s="5" t="s">
        <v>140</v>
      </c>
      <c r="D147" s="5" t="s">
        <v>20</v>
      </c>
      <c r="E147" s="5"/>
      <c r="F147" s="5"/>
      <c r="G147" s="16" t="n">
        <v>17411103</v>
      </c>
      <c r="H147" s="16" t="n">
        <f aca="false">G147/1000</f>
        <v>17411.103</v>
      </c>
      <c r="I147" s="16" t="n">
        <v>17411103</v>
      </c>
      <c r="J147" s="16" t="n">
        <f aca="false">I147/1000</f>
        <v>17411.103</v>
      </c>
      <c r="K147" s="17" t="n">
        <v>17411103</v>
      </c>
      <c r="L147" s="18" t="n">
        <f aca="false">K147/1000</f>
        <v>17411.103</v>
      </c>
    </row>
    <row r="148" customFormat="false" ht="150" hidden="false" customHeight="false" outlineLevel="0" collapsed="false">
      <c r="A148" s="19" t="s">
        <v>142</v>
      </c>
      <c r="B148" s="5" t="s">
        <v>42</v>
      </c>
      <c r="C148" s="5" t="s">
        <v>140</v>
      </c>
      <c r="D148" s="5" t="s">
        <v>20</v>
      </c>
      <c r="E148" s="5" t="s">
        <v>143</v>
      </c>
      <c r="F148" s="20"/>
      <c r="G148" s="16" t="n">
        <v>188400</v>
      </c>
      <c r="H148" s="16" t="n">
        <f aca="false">G148/1000</f>
        <v>188.4</v>
      </c>
      <c r="I148" s="16" t="n">
        <v>188400</v>
      </c>
      <c r="J148" s="16" t="n">
        <f aca="false">I148/1000</f>
        <v>188.4</v>
      </c>
      <c r="K148" s="17" t="n">
        <v>188400</v>
      </c>
      <c r="L148" s="18" t="n">
        <f aca="false">K148/1000</f>
        <v>188.4</v>
      </c>
    </row>
    <row r="149" customFormat="false" ht="45" hidden="false" customHeight="false" outlineLevel="0" collapsed="false">
      <c r="A149" s="19" t="s">
        <v>68</v>
      </c>
      <c r="B149" s="5" t="s">
        <v>42</v>
      </c>
      <c r="C149" s="5" t="s">
        <v>140</v>
      </c>
      <c r="D149" s="5" t="s">
        <v>20</v>
      </c>
      <c r="E149" s="5" t="s">
        <v>143</v>
      </c>
      <c r="F149" s="5" t="s">
        <v>69</v>
      </c>
      <c r="G149" s="16" t="n">
        <v>188400</v>
      </c>
      <c r="H149" s="16" t="n">
        <f aca="false">G149/1000</f>
        <v>188.4</v>
      </c>
      <c r="I149" s="16" t="n">
        <v>188400</v>
      </c>
      <c r="J149" s="16" t="n">
        <f aca="false">I149/1000</f>
        <v>188.4</v>
      </c>
      <c r="K149" s="17" t="n">
        <v>188400</v>
      </c>
      <c r="L149" s="18" t="n">
        <f aca="false">K149/1000</f>
        <v>188.4</v>
      </c>
    </row>
    <row r="150" customFormat="false" ht="15" hidden="false" customHeight="false" outlineLevel="0" collapsed="false">
      <c r="A150" s="19" t="s">
        <v>70</v>
      </c>
      <c r="B150" s="5" t="s">
        <v>42</v>
      </c>
      <c r="C150" s="5" t="s">
        <v>140</v>
      </c>
      <c r="D150" s="5" t="s">
        <v>20</v>
      </c>
      <c r="E150" s="5" t="s">
        <v>143</v>
      </c>
      <c r="F150" s="5" t="s">
        <v>71</v>
      </c>
      <c r="G150" s="16" t="n">
        <v>188400</v>
      </c>
      <c r="H150" s="16" t="n">
        <f aca="false">G150/1000</f>
        <v>188.4</v>
      </c>
      <c r="I150" s="16" t="n">
        <v>188400</v>
      </c>
      <c r="J150" s="16" t="n">
        <f aca="false">I150/1000</f>
        <v>188.4</v>
      </c>
      <c r="K150" s="17" t="n">
        <v>188400</v>
      </c>
      <c r="L150" s="18" t="n">
        <f aca="false">K150/1000</f>
        <v>188.4</v>
      </c>
    </row>
    <row r="151" customFormat="false" ht="30" hidden="false" customHeight="false" outlineLevel="0" collapsed="false">
      <c r="A151" s="19" t="s">
        <v>144</v>
      </c>
      <c r="B151" s="5" t="s">
        <v>42</v>
      </c>
      <c r="C151" s="5" t="s">
        <v>140</v>
      </c>
      <c r="D151" s="5" t="s">
        <v>20</v>
      </c>
      <c r="E151" s="5" t="s">
        <v>145</v>
      </c>
      <c r="F151" s="20"/>
      <c r="G151" s="16" t="n">
        <v>17207193</v>
      </c>
      <c r="H151" s="16" t="n">
        <f aca="false">G151/1000</f>
        <v>17207.193</v>
      </c>
      <c r="I151" s="16" t="n">
        <v>17207193</v>
      </c>
      <c r="J151" s="16" t="n">
        <f aca="false">I151/1000</f>
        <v>17207.193</v>
      </c>
      <c r="K151" s="17" t="n">
        <v>17207193</v>
      </c>
      <c r="L151" s="18" t="n">
        <f aca="false">K151/1000</f>
        <v>17207.193</v>
      </c>
    </row>
    <row r="152" customFormat="false" ht="45" hidden="false" customHeight="false" outlineLevel="0" collapsed="false">
      <c r="A152" s="19" t="s">
        <v>68</v>
      </c>
      <c r="B152" s="5" t="s">
        <v>42</v>
      </c>
      <c r="C152" s="5" t="s">
        <v>140</v>
      </c>
      <c r="D152" s="5" t="s">
        <v>20</v>
      </c>
      <c r="E152" s="5" t="s">
        <v>145</v>
      </c>
      <c r="F152" s="5" t="s">
        <v>69</v>
      </c>
      <c r="G152" s="16" t="n">
        <v>17207193</v>
      </c>
      <c r="H152" s="16" t="n">
        <f aca="false">G152/1000</f>
        <v>17207.193</v>
      </c>
      <c r="I152" s="16" t="n">
        <v>17207193</v>
      </c>
      <c r="J152" s="16" t="n">
        <f aca="false">I152/1000</f>
        <v>17207.193</v>
      </c>
      <c r="K152" s="17" t="n">
        <v>17207193</v>
      </c>
      <c r="L152" s="18" t="n">
        <f aca="false">K152/1000</f>
        <v>17207.193</v>
      </c>
    </row>
    <row r="153" customFormat="false" ht="15" hidden="false" customHeight="false" outlineLevel="0" collapsed="false">
      <c r="A153" s="19" t="s">
        <v>70</v>
      </c>
      <c r="B153" s="5" t="s">
        <v>42</v>
      </c>
      <c r="C153" s="5" t="s">
        <v>140</v>
      </c>
      <c r="D153" s="5" t="s">
        <v>20</v>
      </c>
      <c r="E153" s="5" t="s">
        <v>145</v>
      </c>
      <c r="F153" s="5" t="s">
        <v>71</v>
      </c>
      <c r="G153" s="16" t="n">
        <v>17207193</v>
      </c>
      <c r="H153" s="16" t="n">
        <f aca="false">G153/1000</f>
        <v>17207.193</v>
      </c>
      <c r="I153" s="16" t="n">
        <v>17207193</v>
      </c>
      <c r="J153" s="16" t="n">
        <f aca="false">I153/1000</f>
        <v>17207.193</v>
      </c>
      <c r="K153" s="17" t="n">
        <v>17207193</v>
      </c>
      <c r="L153" s="18" t="n">
        <f aca="false">K153/1000</f>
        <v>17207.193</v>
      </c>
    </row>
    <row r="154" customFormat="false" ht="45" hidden="false" customHeight="false" outlineLevel="0" collapsed="false">
      <c r="A154" s="19" t="s">
        <v>72</v>
      </c>
      <c r="B154" s="5" t="s">
        <v>42</v>
      </c>
      <c r="C154" s="5" t="s">
        <v>140</v>
      </c>
      <c r="D154" s="5" t="s">
        <v>20</v>
      </c>
      <c r="E154" s="5" t="s">
        <v>73</v>
      </c>
      <c r="F154" s="20"/>
      <c r="G154" s="16" t="n">
        <v>15510</v>
      </c>
      <c r="H154" s="16" t="n">
        <f aca="false">G154/1000</f>
        <v>15.51</v>
      </c>
      <c r="I154" s="16" t="n">
        <v>15510</v>
      </c>
      <c r="J154" s="16" t="n">
        <f aca="false">I154/1000</f>
        <v>15.51</v>
      </c>
      <c r="K154" s="17" t="n">
        <v>15510</v>
      </c>
      <c r="L154" s="18" t="n">
        <f aca="false">K154/1000</f>
        <v>15.51</v>
      </c>
    </row>
    <row r="155" customFormat="false" ht="45" hidden="false" customHeight="false" outlineLevel="0" collapsed="false">
      <c r="A155" s="19" t="s">
        <v>68</v>
      </c>
      <c r="B155" s="5" t="s">
        <v>42</v>
      </c>
      <c r="C155" s="5" t="s">
        <v>140</v>
      </c>
      <c r="D155" s="5" t="s">
        <v>20</v>
      </c>
      <c r="E155" s="5" t="s">
        <v>73</v>
      </c>
      <c r="F155" s="5" t="s">
        <v>69</v>
      </c>
      <c r="G155" s="16" t="n">
        <v>15510</v>
      </c>
      <c r="H155" s="16" t="n">
        <f aca="false">G155/1000</f>
        <v>15.51</v>
      </c>
      <c r="I155" s="16" t="n">
        <v>15510</v>
      </c>
      <c r="J155" s="16" t="n">
        <f aca="false">I155/1000</f>
        <v>15.51</v>
      </c>
      <c r="K155" s="17" t="n">
        <v>15510</v>
      </c>
      <c r="L155" s="18" t="n">
        <f aca="false">K155/1000</f>
        <v>15.51</v>
      </c>
    </row>
    <row r="156" customFormat="false" ht="15" hidden="false" customHeight="false" outlineLevel="0" collapsed="false">
      <c r="A156" s="19" t="s">
        <v>70</v>
      </c>
      <c r="B156" s="5" t="s">
        <v>42</v>
      </c>
      <c r="C156" s="5" t="s">
        <v>140</v>
      </c>
      <c r="D156" s="5" t="s">
        <v>20</v>
      </c>
      <c r="E156" s="5" t="s">
        <v>73</v>
      </c>
      <c r="F156" s="5" t="s">
        <v>71</v>
      </c>
      <c r="G156" s="16" t="n">
        <v>15510</v>
      </c>
      <c r="H156" s="16" t="n">
        <f aca="false">G156/1000</f>
        <v>15.51</v>
      </c>
      <c r="I156" s="16" t="n">
        <v>15510</v>
      </c>
      <c r="J156" s="16" t="n">
        <f aca="false">I156/1000</f>
        <v>15.51</v>
      </c>
      <c r="K156" s="17" t="n">
        <v>15510</v>
      </c>
      <c r="L156" s="18" t="n">
        <f aca="false">K156/1000</f>
        <v>15.51</v>
      </c>
    </row>
    <row r="157" customFormat="false" ht="15" hidden="false" customHeight="false" outlineLevel="0" collapsed="false">
      <c r="A157" s="15" t="s">
        <v>146</v>
      </c>
      <c r="B157" s="5" t="s">
        <v>42</v>
      </c>
      <c r="C157" s="5" t="s">
        <v>140</v>
      </c>
      <c r="D157" s="5" t="s">
        <v>140</v>
      </c>
      <c r="E157" s="5"/>
      <c r="F157" s="5"/>
      <c r="G157" s="16" t="n">
        <v>50000</v>
      </c>
      <c r="H157" s="16" t="n">
        <f aca="false">G157/1000</f>
        <v>50</v>
      </c>
      <c r="I157" s="16" t="n">
        <v>50000</v>
      </c>
      <c r="J157" s="16" t="n">
        <f aca="false">I157/1000</f>
        <v>50</v>
      </c>
      <c r="K157" s="17" t="n">
        <v>50000</v>
      </c>
      <c r="L157" s="18" t="n">
        <f aca="false">K157/1000</f>
        <v>50</v>
      </c>
    </row>
    <row r="158" customFormat="false" ht="30" hidden="false" customHeight="false" outlineLevel="0" collapsed="false">
      <c r="A158" s="19" t="s">
        <v>147</v>
      </c>
      <c r="B158" s="5" t="s">
        <v>42</v>
      </c>
      <c r="C158" s="5" t="s">
        <v>140</v>
      </c>
      <c r="D158" s="5" t="s">
        <v>140</v>
      </c>
      <c r="E158" s="5" t="s">
        <v>148</v>
      </c>
      <c r="F158" s="20"/>
      <c r="G158" s="16" t="n">
        <v>50000</v>
      </c>
      <c r="H158" s="16" t="n">
        <f aca="false">G158/1000</f>
        <v>50</v>
      </c>
      <c r="I158" s="16" t="n">
        <v>50000</v>
      </c>
      <c r="J158" s="16" t="n">
        <f aca="false">I158/1000</f>
        <v>50</v>
      </c>
      <c r="K158" s="17" t="n">
        <v>50000</v>
      </c>
      <c r="L158" s="18" t="n">
        <f aca="false">K158/1000</f>
        <v>50</v>
      </c>
    </row>
    <row r="159" customFormat="false" ht="45" hidden="false" customHeight="false" outlineLevel="0" collapsed="false">
      <c r="A159" s="19" t="s">
        <v>27</v>
      </c>
      <c r="B159" s="5" t="s">
        <v>42</v>
      </c>
      <c r="C159" s="5" t="s">
        <v>140</v>
      </c>
      <c r="D159" s="5" t="s">
        <v>140</v>
      </c>
      <c r="E159" s="5" t="s">
        <v>148</v>
      </c>
      <c r="F159" s="5" t="s">
        <v>28</v>
      </c>
      <c r="G159" s="16" t="n">
        <v>50000</v>
      </c>
      <c r="H159" s="16" t="n">
        <f aca="false">G159/1000</f>
        <v>50</v>
      </c>
      <c r="I159" s="16" t="n">
        <v>50000</v>
      </c>
      <c r="J159" s="16" t="n">
        <f aca="false">I159/1000</f>
        <v>50</v>
      </c>
      <c r="K159" s="17" t="n">
        <v>50000</v>
      </c>
      <c r="L159" s="18" t="n">
        <f aca="false">K159/1000</f>
        <v>50</v>
      </c>
    </row>
    <row r="160" customFormat="false" ht="45" hidden="false" customHeight="false" outlineLevel="0" collapsed="false">
      <c r="A160" s="19" t="s">
        <v>29</v>
      </c>
      <c r="B160" s="5" t="s">
        <v>42</v>
      </c>
      <c r="C160" s="5" t="s">
        <v>140</v>
      </c>
      <c r="D160" s="5" t="s">
        <v>140</v>
      </c>
      <c r="E160" s="5" t="s">
        <v>148</v>
      </c>
      <c r="F160" s="5" t="s">
        <v>30</v>
      </c>
      <c r="G160" s="16" t="n">
        <v>50000</v>
      </c>
      <c r="H160" s="16" t="n">
        <f aca="false">G160/1000</f>
        <v>50</v>
      </c>
      <c r="I160" s="16" t="n">
        <v>50000</v>
      </c>
      <c r="J160" s="16" t="n">
        <f aca="false">I160/1000</f>
        <v>50</v>
      </c>
      <c r="K160" s="17" t="n">
        <v>50000</v>
      </c>
      <c r="L160" s="18" t="n">
        <f aca="false">K160/1000</f>
        <v>50</v>
      </c>
    </row>
    <row r="161" customFormat="false" ht="15" hidden="false" customHeight="false" outlineLevel="0" collapsed="false">
      <c r="A161" s="15" t="s">
        <v>149</v>
      </c>
      <c r="B161" s="5" t="s">
        <v>42</v>
      </c>
      <c r="C161" s="5" t="s">
        <v>98</v>
      </c>
      <c r="D161" s="5"/>
      <c r="E161" s="5"/>
      <c r="F161" s="5"/>
      <c r="G161" s="16" t="n">
        <v>45358344</v>
      </c>
      <c r="H161" s="16" t="n">
        <f aca="false">G161/1000</f>
        <v>45358.344</v>
      </c>
      <c r="I161" s="16" t="n">
        <v>44878420</v>
      </c>
      <c r="J161" s="16" t="n">
        <f aca="false">I161/1000</f>
        <v>44878.42</v>
      </c>
      <c r="K161" s="17" t="n">
        <v>44837782</v>
      </c>
      <c r="L161" s="18" t="n">
        <f aca="false">K161/1000</f>
        <v>44837.782</v>
      </c>
    </row>
    <row r="162" customFormat="false" ht="15" hidden="false" customHeight="false" outlineLevel="0" collapsed="false">
      <c r="A162" s="15" t="s">
        <v>150</v>
      </c>
      <c r="B162" s="5" t="s">
        <v>42</v>
      </c>
      <c r="C162" s="5" t="s">
        <v>98</v>
      </c>
      <c r="D162" s="5" t="s">
        <v>18</v>
      </c>
      <c r="E162" s="5"/>
      <c r="F162" s="5"/>
      <c r="G162" s="16" t="n">
        <v>45013944</v>
      </c>
      <c r="H162" s="16" t="n">
        <f aca="false">G162/1000</f>
        <v>45013.944</v>
      </c>
      <c r="I162" s="16" t="n">
        <v>44534020</v>
      </c>
      <c r="J162" s="16" t="n">
        <f aca="false">I162/1000</f>
        <v>44534.02</v>
      </c>
      <c r="K162" s="17" t="n">
        <v>44493382</v>
      </c>
      <c r="L162" s="18" t="n">
        <f aca="false">K162/1000</f>
        <v>44493.382</v>
      </c>
    </row>
    <row r="163" customFormat="false" ht="15" hidden="false" customHeight="false" outlineLevel="0" collapsed="false">
      <c r="A163" s="19" t="s">
        <v>151</v>
      </c>
      <c r="B163" s="5" t="s">
        <v>42</v>
      </c>
      <c r="C163" s="5" t="s">
        <v>98</v>
      </c>
      <c r="D163" s="5" t="s">
        <v>18</v>
      </c>
      <c r="E163" s="5" t="s">
        <v>152</v>
      </c>
      <c r="F163" s="20"/>
      <c r="G163" s="16" t="n">
        <v>17744558</v>
      </c>
      <c r="H163" s="16" t="n">
        <f aca="false">G163/1000</f>
        <v>17744.558</v>
      </c>
      <c r="I163" s="16" t="n">
        <v>17744558</v>
      </c>
      <c r="J163" s="16" t="n">
        <f aca="false">I163/1000</f>
        <v>17744.558</v>
      </c>
      <c r="K163" s="17" t="n">
        <v>17744558</v>
      </c>
      <c r="L163" s="18" t="n">
        <f aca="false">K163/1000</f>
        <v>17744.558</v>
      </c>
    </row>
    <row r="164" customFormat="false" ht="45" hidden="false" customHeight="false" outlineLevel="0" collapsed="false">
      <c r="A164" s="19" t="s">
        <v>68</v>
      </c>
      <c r="B164" s="5" t="s">
        <v>42</v>
      </c>
      <c r="C164" s="5" t="s">
        <v>98</v>
      </c>
      <c r="D164" s="5" t="s">
        <v>18</v>
      </c>
      <c r="E164" s="5" t="s">
        <v>152</v>
      </c>
      <c r="F164" s="5" t="s">
        <v>69</v>
      </c>
      <c r="G164" s="16" t="n">
        <v>17744558</v>
      </c>
      <c r="H164" s="16" t="n">
        <f aca="false">G164/1000</f>
        <v>17744.558</v>
      </c>
      <c r="I164" s="16" t="n">
        <v>17744558</v>
      </c>
      <c r="J164" s="16" t="n">
        <f aca="false">I164/1000</f>
        <v>17744.558</v>
      </c>
      <c r="K164" s="17" t="n">
        <v>17744558</v>
      </c>
      <c r="L164" s="18" t="n">
        <f aca="false">K164/1000</f>
        <v>17744.558</v>
      </c>
    </row>
    <row r="165" customFormat="false" ht="15" hidden="false" customHeight="false" outlineLevel="0" collapsed="false">
      <c r="A165" s="19" t="s">
        <v>70</v>
      </c>
      <c r="B165" s="5" t="s">
        <v>42</v>
      </c>
      <c r="C165" s="5" t="s">
        <v>98</v>
      </c>
      <c r="D165" s="5" t="s">
        <v>18</v>
      </c>
      <c r="E165" s="5" t="s">
        <v>152</v>
      </c>
      <c r="F165" s="5" t="s">
        <v>71</v>
      </c>
      <c r="G165" s="16" t="n">
        <v>17744558</v>
      </c>
      <c r="H165" s="16" t="n">
        <f aca="false">G165/1000</f>
        <v>17744.558</v>
      </c>
      <c r="I165" s="16" t="n">
        <v>17744558</v>
      </c>
      <c r="J165" s="16" t="n">
        <f aca="false">I165/1000</f>
        <v>17744.558</v>
      </c>
      <c r="K165" s="17" t="n">
        <v>17744558</v>
      </c>
      <c r="L165" s="18" t="n">
        <f aca="false">K165/1000</f>
        <v>17744.558</v>
      </c>
    </row>
    <row r="166" customFormat="false" ht="30" hidden="false" customHeight="false" outlineLevel="0" collapsed="false">
      <c r="A166" s="19" t="s">
        <v>153</v>
      </c>
      <c r="B166" s="5" t="s">
        <v>42</v>
      </c>
      <c r="C166" s="5" t="s">
        <v>98</v>
      </c>
      <c r="D166" s="5" t="s">
        <v>18</v>
      </c>
      <c r="E166" s="5" t="s">
        <v>154</v>
      </c>
      <c r="F166" s="20"/>
      <c r="G166" s="16" t="n">
        <v>19053077</v>
      </c>
      <c r="H166" s="16" t="n">
        <f aca="false">G166/1000</f>
        <v>19053.077</v>
      </c>
      <c r="I166" s="16" t="n">
        <v>18753077</v>
      </c>
      <c r="J166" s="16" t="n">
        <f aca="false">I166/1000</f>
        <v>18753.077</v>
      </c>
      <c r="K166" s="17" t="n">
        <v>18753077</v>
      </c>
      <c r="L166" s="18" t="n">
        <f aca="false">K166/1000</f>
        <v>18753.077</v>
      </c>
    </row>
    <row r="167" customFormat="false" ht="45" hidden="false" customHeight="false" outlineLevel="0" collapsed="false">
      <c r="A167" s="19" t="s">
        <v>68</v>
      </c>
      <c r="B167" s="5" t="s">
        <v>42</v>
      </c>
      <c r="C167" s="5" t="s">
        <v>98</v>
      </c>
      <c r="D167" s="5" t="s">
        <v>18</v>
      </c>
      <c r="E167" s="5" t="s">
        <v>154</v>
      </c>
      <c r="F167" s="5" t="s">
        <v>69</v>
      </c>
      <c r="G167" s="16" t="n">
        <v>19053077</v>
      </c>
      <c r="H167" s="16" t="n">
        <f aca="false">G167/1000</f>
        <v>19053.077</v>
      </c>
      <c r="I167" s="16" t="n">
        <v>18753077</v>
      </c>
      <c r="J167" s="16" t="n">
        <f aca="false">I167/1000</f>
        <v>18753.077</v>
      </c>
      <c r="K167" s="17" t="n">
        <v>18753077</v>
      </c>
      <c r="L167" s="18" t="n">
        <f aca="false">K167/1000</f>
        <v>18753.077</v>
      </c>
    </row>
    <row r="168" customFormat="false" ht="15" hidden="false" customHeight="false" outlineLevel="0" collapsed="false">
      <c r="A168" s="19" t="s">
        <v>70</v>
      </c>
      <c r="B168" s="5" t="s">
        <v>42</v>
      </c>
      <c r="C168" s="5" t="s">
        <v>98</v>
      </c>
      <c r="D168" s="5" t="s">
        <v>18</v>
      </c>
      <c r="E168" s="5" t="s">
        <v>154</v>
      </c>
      <c r="F168" s="5" t="s">
        <v>71</v>
      </c>
      <c r="G168" s="16" t="n">
        <v>19053077</v>
      </c>
      <c r="H168" s="16" t="n">
        <f aca="false">G168/1000</f>
        <v>19053.077</v>
      </c>
      <c r="I168" s="16" t="n">
        <v>18753077</v>
      </c>
      <c r="J168" s="16" t="n">
        <f aca="false">I168/1000</f>
        <v>18753.077</v>
      </c>
      <c r="K168" s="17" t="n">
        <v>18753077</v>
      </c>
      <c r="L168" s="18" t="n">
        <f aca="false">K168/1000</f>
        <v>18753.077</v>
      </c>
    </row>
    <row r="169" customFormat="false" ht="105" hidden="false" customHeight="false" outlineLevel="0" collapsed="false">
      <c r="A169" s="19" t="s">
        <v>155</v>
      </c>
      <c r="B169" s="5" t="s">
        <v>42</v>
      </c>
      <c r="C169" s="5" t="s">
        <v>98</v>
      </c>
      <c r="D169" s="5" t="s">
        <v>18</v>
      </c>
      <c r="E169" s="5" t="s">
        <v>156</v>
      </c>
      <c r="F169" s="20"/>
      <c r="G169" s="16" t="n">
        <v>3288463</v>
      </c>
      <c r="H169" s="16" t="n">
        <f aca="false">G169/1000</f>
        <v>3288.463</v>
      </c>
      <c r="I169" s="16" t="n">
        <v>3095510</v>
      </c>
      <c r="J169" s="16" t="n">
        <f aca="false">I169/1000</f>
        <v>3095.51</v>
      </c>
      <c r="K169" s="17" t="n">
        <v>3045510</v>
      </c>
      <c r="L169" s="18" t="n">
        <f aca="false">K169/1000</f>
        <v>3045.51</v>
      </c>
    </row>
    <row r="170" customFormat="false" ht="45" hidden="false" customHeight="false" outlineLevel="0" collapsed="false">
      <c r="A170" s="19" t="s">
        <v>68</v>
      </c>
      <c r="B170" s="5" t="s">
        <v>42</v>
      </c>
      <c r="C170" s="5" t="s">
        <v>98</v>
      </c>
      <c r="D170" s="5" t="s">
        <v>18</v>
      </c>
      <c r="E170" s="5" t="s">
        <v>156</v>
      </c>
      <c r="F170" s="5" t="s">
        <v>69</v>
      </c>
      <c r="G170" s="16" t="n">
        <v>3288463</v>
      </c>
      <c r="H170" s="16" t="n">
        <f aca="false">G170/1000</f>
        <v>3288.463</v>
      </c>
      <c r="I170" s="16" t="n">
        <v>3095510</v>
      </c>
      <c r="J170" s="16" t="n">
        <f aca="false">I170/1000</f>
        <v>3095.51</v>
      </c>
      <c r="K170" s="17" t="n">
        <v>3045510</v>
      </c>
      <c r="L170" s="18" t="n">
        <f aca="false">K170/1000</f>
        <v>3045.51</v>
      </c>
    </row>
    <row r="171" customFormat="false" ht="15" hidden="false" customHeight="false" outlineLevel="0" collapsed="false">
      <c r="A171" s="19" t="s">
        <v>70</v>
      </c>
      <c r="B171" s="5" t="s">
        <v>42</v>
      </c>
      <c r="C171" s="5" t="s">
        <v>98</v>
      </c>
      <c r="D171" s="5" t="s">
        <v>18</v>
      </c>
      <c r="E171" s="5" t="s">
        <v>156</v>
      </c>
      <c r="F171" s="5" t="s">
        <v>71</v>
      </c>
      <c r="G171" s="16" t="n">
        <v>3288463</v>
      </c>
      <c r="H171" s="16" t="n">
        <f aca="false">G171/1000</f>
        <v>3288.463</v>
      </c>
      <c r="I171" s="16" t="n">
        <v>3095510</v>
      </c>
      <c r="J171" s="16" t="n">
        <f aca="false">I171/1000</f>
        <v>3095.51</v>
      </c>
      <c r="K171" s="17" t="n">
        <v>3045510</v>
      </c>
      <c r="L171" s="18" t="n">
        <f aca="false">K171/1000</f>
        <v>3045.51</v>
      </c>
    </row>
    <row r="172" customFormat="false" ht="135" hidden="false" customHeight="false" outlineLevel="0" collapsed="false">
      <c r="A172" s="19" t="s">
        <v>157</v>
      </c>
      <c r="B172" s="5" t="s">
        <v>42</v>
      </c>
      <c r="C172" s="5" t="s">
        <v>98</v>
      </c>
      <c r="D172" s="5" t="s">
        <v>18</v>
      </c>
      <c r="E172" s="5" t="s">
        <v>158</v>
      </c>
      <c r="F172" s="20"/>
      <c r="G172" s="16" t="n">
        <v>4912846</v>
      </c>
      <c r="H172" s="16" t="n">
        <f aca="false">G172/1000</f>
        <v>4912.846</v>
      </c>
      <c r="I172" s="16" t="n">
        <v>4925875</v>
      </c>
      <c r="J172" s="16" t="n">
        <f aca="false">I172/1000</f>
        <v>4925.875</v>
      </c>
      <c r="K172" s="17" t="n">
        <v>4935237</v>
      </c>
      <c r="L172" s="18" t="n">
        <f aca="false">K172/1000</f>
        <v>4935.237</v>
      </c>
    </row>
    <row r="173" customFormat="false" ht="45" hidden="false" customHeight="false" outlineLevel="0" collapsed="false">
      <c r="A173" s="19" t="s">
        <v>68</v>
      </c>
      <c r="B173" s="5" t="s">
        <v>42</v>
      </c>
      <c r="C173" s="5" t="s">
        <v>98</v>
      </c>
      <c r="D173" s="5" t="s">
        <v>18</v>
      </c>
      <c r="E173" s="5" t="s">
        <v>158</v>
      </c>
      <c r="F173" s="5" t="s">
        <v>69</v>
      </c>
      <c r="G173" s="16" t="n">
        <v>4912846</v>
      </c>
      <c r="H173" s="16" t="n">
        <f aca="false">G173/1000</f>
        <v>4912.846</v>
      </c>
      <c r="I173" s="16" t="n">
        <v>4925875</v>
      </c>
      <c r="J173" s="16" t="n">
        <f aca="false">I173/1000</f>
        <v>4925.875</v>
      </c>
      <c r="K173" s="17" t="n">
        <v>4935237</v>
      </c>
      <c r="L173" s="18" t="n">
        <f aca="false">K173/1000</f>
        <v>4935.237</v>
      </c>
    </row>
    <row r="174" customFormat="false" ht="15" hidden="false" customHeight="false" outlineLevel="0" collapsed="false">
      <c r="A174" s="19" t="s">
        <v>70</v>
      </c>
      <c r="B174" s="5" t="s">
        <v>42</v>
      </c>
      <c r="C174" s="5" t="s">
        <v>98</v>
      </c>
      <c r="D174" s="5" t="s">
        <v>18</v>
      </c>
      <c r="E174" s="5" t="s">
        <v>158</v>
      </c>
      <c r="F174" s="5" t="s">
        <v>71</v>
      </c>
      <c r="G174" s="16" t="n">
        <v>4912846</v>
      </c>
      <c r="H174" s="16" t="n">
        <f aca="false">G174/1000</f>
        <v>4912.846</v>
      </c>
      <c r="I174" s="16" t="n">
        <v>4925875</v>
      </c>
      <c r="J174" s="16" t="n">
        <f aca="false">I174/1000</f>
        <v>4925.875</v>
      </c>
      <c r="K174" s="17" t="n">
        <v>4935237</v>
      </c>
      <c r="L174" s="18" t="n">
        <f aca="false">K174/1000</f>
        <v>4935.237</v>
      </c>
    </row>
    <row r="175" customFormat="false" ht="45" hidden="false" customHeight="false" outlineLevel="0" collapsed="false">
      <c r="A175" s="19" t="s">
        <v>72</v>
      </c>
      <c r="B175" s="5" t="s">
        <v>42</v>
      </c>
      <c r="C175" s="5" t="s">
        <v>98</v>
      </c>
      <c r="D175" s="5" t="s">
        <v>18</v>
      </c>
      <c r="E175" s="5" t="s">
        <v>73</v>
      </c>
      <c r="F175" s="20"/>
      <c r="G175" s="16" t="n">
        <v>15000</v>
      </c>
      <c r="H175" s="16" t="n">
        <f aca="false">G175/1000</f>
        <v>15</v>
      </c>
      <c r="I175" s="16" t="n">
        <v>15000</v>
      </c>
      <c r="J175" s="16" t="n">
        <f aca="false">I175/1000</f>
        <v>15</v>
      </c>
      <c r="K175" s="17" t="n">
        <v>15000</v>
      </c>
      <c r="L175" s="18" t="n">
        <f aca="false">K175/1000</f>
        <v>15</v>
      </c>
    </row>
    <row r="176" customFormat="false" ht="45" hidden="false" customHeight="false" outlineLevel="0" collapsed="false">
      <c r="A176" s="19" t="s">
        <v>68</v>
      </c>
      <c r="B176" s="5" t="s">
        <v>42</v>
      </c>
      <c r="C176" s="5" t="s">
        <v>98</v>
      </c>
      <c r="D176" s="5" t="s">
        <v>18</v>
      </c>
      <c r="E176" s="5" t="s">
        <v>73</v>
      </c>
      <c r="F176" s="5" t="s">
        <v>69</v>
      </c>
      <c r="G176" s="16" t="n">
        <v>15000</v>
      </c>
      <c r="H176" s="16" t="n">
        <f aca="false">G176/1000</f>
        <v>15</v>
      </c>
      <c r="I176" s="16" t="n">
        <v>15000</v>
      </c>
      <c r="J176" s="16" t="n">
        <f aca="false">I176/1000</f>
        <v>15</v>
      </c>
      <c r="K176" s="17" t="n">
        <v>15000</v>
      </c>
      <c r="L176" s="18" t="n">
        <f aca="false">K176/1000</f>
        <v>15</v>
      </c>
    </row>
    <row r="177" customFormat="false" ht="15" hidden="false" customHeight="false" outlineLevel="0" collapsed="false">
      <c r="A177" s="19" t="s">
        <v>70</v>
      </c>
      <c r="B177" s="5" t="s">
        <v>42</v>
      </c>
      <c r="C177" s="5" t="s">
        <v>98</v>
      </c>
      <c r="D177" s="5" t="s">
        <v>18</v>
      </c>
      <c r="E177" s="5" t="s">
        <v>73</v>
      </c>
      <c r="F177" s="5" t="s">
        <v>71</v>
      </c>
      <c r="G177" s="16" t="n">
        <v>15000</v>
      </c>
      <c r="H177" s="16" t="n">
        <f aca="false">G177/1000</f>
        <v>15</v>
      </c>
      <c r="I177" s="16" t="n">
        <v>15000</v>
      </c>
      <c r="J177" s="16" t="n">
        <f aca="false">I177/1000</f>
        <v>15</v>
      </c>
      <c r="K177" s="17" t="n">
        <v>15000</v>
      </c>
      <c r="L177" s="18" t="n">
        <f aca="false">K177/1000</f>
        <v>15</v>
      </c>
    </row>
    <row r="178" customFormat="false" ht="30" hidden="false" customHeight="false" outlineLevel="0" collapsed="false">
      <c r="A178" s="15" t="s">
        <v>159</v>
      </c>
      <c r="B178" s="5" t="s">
        <v>42</v>
      </c>
      <c r="C178" s="5" t="s">
        <v>98</v>
      </c>
      <c r="D178" s="5" t="s">
        <v>44</v>
      </c>
      <c r="E178" s="5"/>
      <c r="F178" s="5"/>
      <c r="G178" s="16" t="n">
        <v>344400</v>
      </c>
      <c r="H178" s="16" t="n">
        <f aca="false">G178/1000</f>
        <v>344.4</v>
      </c>
      <c r="I178" s="16" t="n">
        <v>344400</v>
      </c>
      <c r="J178" s="16" t="n">
        <f aca="false">I178/1000</f>
        <v>344.4</v>
      </c>
      <c r="K178" s="17" t="n">
        <v>344400</v>
      </c>
      <c r="L178" s="18" t="n">
        <f aca="false">K178/1000</f>
        <v>344.4</v>
      </c>
    </row>
    <row r="179" customFormat="false" ht="15" hidden="false" customHeight="false" outlineLevel="0" collapsed="false">
      <c r="A179" s="19" t="s">
        <v>160</v>
      </c>
      <c r="B179" s="5" t="s">
        <v>42</v>
      </c>
      <c r="C179" s="5" t="s">
        <v>98</v>
      </c>
      <c r="D179" s="5" t="s">
        <v>44</v>
      </c>
      <c r="E179" s="5" t="s">
        <v>161</v>
      </c>
      <c r="F179" s="20"/>
      <c r="G179" s="16" t="n">
        <v>150000</v>
      </c>
      <c r="H179" s="16" t="n">
        <f aca="false">G179/1000</f>
        <v>150</v>
      </c>
      <c r="I179" s="16" t="n">
        <v>150000</v>
      </c>
      <c r="J179" s="16" t="n">
        <f aca="false">I179/1000</f>
        <v>150</v>
      </c>
      <c r="K179" s="17" t="n">
        <v>150000</v>
      </c>
      <c r="L179" s="18" t="n">
        <f aca="false">K179/1000</f>
        <v>150</v>
      </c>
    </row>
    <row r="180" customFormat="false" ht="45" hidden="false" customHeight="false" outlineLevel="0" collapsed="false">
      <c r="A180" s="19" t="s">
        <v>27</v>
      </c>
      <c r="B180" s="5" t="s">
        <v>42</v>
      </c>
      <c r="C180" s="5" t="s">
        <v>98</v>
      </c>
      <c r="D180" s="5" t="s">
        <v>44</v>
      </c>
      <c r="E180" s="5" t="s">
        <v>161</v>
      </c>
      <c r="F180" s="5" t="s">
        <v>28</v>
      </c>
      <c r="G180" s="16" t="n">
        <v>150000</v>
      </c>
      <c r="H180" s="16" t="n">
        <f aca="false">G180/1000</f>
        <v>150</v>
      </c>
      <c r="I180" s="16" t="n">
        <v>150000</v>
      </c>
      <c r="J180" s="16" t="n">
        <f aca="false">I180/1000</f>
        <v>150</v>
      </c>
      <c r="K180" s="17" t="n">
        <v>150000</v>
      </c>
      <c r="L180" s="18" t="n">
        <f aca="false">K180/1000</f>
        <v>150</v>
      </c>
    </row>
    <row r="181" customFormat="false" ht="45" hidden="false" customHeight="false" outlineLevel="0" collapsed="false">
      <c r="A181" s="19" t="s">
        <v>29</v>
      </c>
      <c r="B181" s="5" t="s">
        <v>42</v>
      </c>
      <c r="C181" s="5" t="s">
        <v>98</v>
      </c>
      <c r="D181" s="5" t="s">
        <v>44</v>
      </c>
      <c r="E181" s="5" t="s">
        <v>161</v>
      </c>
      <c r="F181" s="5" t="s">
        <v>30</v>
      </c>
      <c r="G181" s="16" t="n">
        <v>150000</v>
      </c>
      <c r="H181" s="16" t="n">
        <f aca="false">G181/1000</f>
        <v>150</v>
      </c>
      <c r="I181" s="16" t="n">
        <v>150000</v>
      </c>
      <c r="J181" s="16" t="n">
        <f aca="false">I181/1000</f>
        <v>150</v>
      </c>
      <c r="K181" s="17" t="n">
        <v>150000</v>
      </c>
      <c r="L181" s="18" t="n">
        <f aca="false">K181/1000</f>
        <v>150</v>
      </c>
    </row>
    <row r="182" customFormat="false" ht="120" hidden="false" customHeight="false" outlineLevel="0" collapsed="false">
      <c r="A182" s="19" t="s">
        <v>162</v>
      </c>
      <c r="B182" s="5" t="s">
        <v>42</v>
      </c>
      <c r="C182" s="5" t="s">
        <v>98</v>
      </c>
      <c r="D182" s="5" t="s">
        <v>44</v>
      </c>
      <c r="E182" s="5" t="s">
        <v>163</v>
      </c>
      <c r="F182" s="20"/>
      <c r="G182" s="16" t="n">
        <v>194400</v>
      </c>
      <c r="H182" s="16" t="n">
        <f aca="false">G182/1000</f>
        <v>194.4</v>
      </c>
      <c r="I182" s="16" t="n">
        <v>194400</v>
      </c>
      <c r="J182" s="16" t="n">
        <f aca="false">I182/1000</f>
        <v>194.4</v>
      </c>
      <c r="K182" s="17" t="n">
        <v>194400</v>
      </c>
      <c r="L182" s="18" t="n">
        <f aca="false">K182/1000</f>
        <v>194.4</v>
      </c>
    </row>
    <row r="183" customFormat="false" ht="45" hidden="false" customHeight="false" outlineLevel="0" collapsed="false">
      <c r="A183" s="19" t="s">
        <v>68</v>
      </c>
      <c r="B183" s="5" t="s">
        <v>42</v>
      </c>
      <c r="C183" s="5" t="s">
        <v>98</v>
      </c>
      <c r="D183" s="5" t="s">
        <v>44</v>
      </c>
      <c r="E183" s="5" t="s">
        <v>163</v>
      </c>
      <c r="F183" s="5" t="s">
        <v>69</v>
      </c>
      <c r="G183" s="16" t="n">
        <v>194400</v>
      </c>
      <c r="H183" s="16" t="n">
        <f aca="false">G183/1000</f>
        <v>194.4</v>
      </c>
      <c r="I183" s="16" t="n">
        <v>194400</v>
      </c>
      <c r="J183" s="16" t="n">
        <f aca="false">I183/1000</f>
        <v>194.4</v>
      </c>
      <c r="K183" s="17" t="n">
        <v>194400</v>
      </c>
      <c r="L183" s="18" t="n">
        <f aca="false">K183/1000</f>
        <v>194.4</v>
      </c>
    </row>
    <row r="184" customFormat="false" ht="15" hidden="false" customHeight="false" outlineLevel="0" collapsed="false">
      <c r="A184" s="19" t="s">
        <v>70</v>
      </c>
      <c r="B184" s="5" t="s">
        <v>42</v>
      </c>
      <c r="C184" s="5" t="s">
        <v>98</v>
      </c>
      <c r="D184" s="5" t="s">
        <v>44</v>
      </c>
      <c r="E184" s="5" t="s">
        <v>163</v>
      </c>
      <c r="F184" s="5" t="s">
        <v>71</v>
      </c>
      <c r="G184" s="16" t="n">
        <v>194400</v>
      </c>
      <c r="H184" s="16" t="n">
        <f aca="false">G184/1000</f>
        <v>194.4</v>
      </c>
      <c r="I184" s="16" t="n">
        <v>194400</v>
      </c>
      <c r="J184" s="16" t="n">
        <f aca="false">I184/1000</f>
        <v>194.4</v>
      </c>
      <c r="K184" s="17" t="n">
        <v>194400</v>
      </c>
      <c r="L184" s="18" t="n">
        <f aca="false">K184/1000</f>
        <v>194.4</v>
      </c>
    </row>
    <row r="185" customFormat="false" ht="15" hidden="false" customHeight="false" outlineLevel="0" collapsed="false">
      <c r="A185" s="15" t="s">
        <v>164</v>
      </c>
      <c r="B185" s="5" t="s">
        <v>42</v>
      </c>
      <c r="C185" s="5" t="s">
        <v>82</v>
      </c>
      <c r="D185" s="5"/>
      <c r="E185" s="5"/>
      <c r="F185" s="5"/>
      <c r="G185" s="16" t="n">
        <v>89998564.27</v>
      </c>
      <c r="H185" s="16" t="n">
        <f aca="false">G185/1000</f>
        <v>89998.56427</v>
      </c>
      <c r="I185" s="16" t="n">
        <v>83906071.27</v>
      </c>
      <c r="J185" s="16" t="n">
        <f aca="false">I185/1000</f>
        <v>83906.07127</v>
      </c>
      <c r="K185" s="17" t="n">
        <v>89414013.27</v>
      </c>
      <c r="L185" s="18" t="n">
        <f aca="false">K185/1000</f>
        <v>89414.01327</v>
      </c>
    </row>
    <row r="186" customFormat="false" ht="15" hidden="false" customHeight="false" outlineLevel="0" collapsed="false">
      <c r="A186" s="15" t="s">
        <v>165</v>
      </c>
      <c r="B186" s="5" t="s">
        <v>42</v>
      </c>
      <c r="C186" s="5" t="s">
        <v>82</v>
      </c>
      <c r="D186" s="5" t="s">
        <v>18</v>
      </c>
      <c r="E186" s="5"/>
      <c r="F186" s="5"/>
      <c r="G186" s="16" t="n">
        <v>3880372</v>
      </c>
      <c r="H186" s="16" t="n">
        <f aca="false">G186/1000</f>
        <v>3880.372</v>
      </c>
      <c r="I186" s="16" t="n">
        <v>0</v>
      </c>
      <c r="J186" s="16" t="n">
        <f aca="false">I186/1000</f>
        <v>0</v>
      </c>
      <c r="K186" s="17" t="n">
        <v>0</v>
      </c>
      <c r="L186" s="18" t="n">
        <f aca="false">K186/1000</f>
        <v>0</v>
      </c>
    </row>
    <row r="187" customFormat="false" ht="30" hidden="false" customHeight="false" outlineLevel="0" collapsed="false">
      <c r="A187" s="19" t="s">
        <v>166</v>
      </c>
      <c r="B187" s="5" t="s">
        <v>42</v>
      </c>
      <c r="C187" s="5" t="s">
        <v>82</v>
      </c>
      <c r="D187" s="5" t="s">
        <v>18</v>
      </c>
      <c r="E187" s="5" t="s">
        <v>167</v>
      </c>
      <c r="F187" s="20"/>
      <c r="G187" s="16" t="n">
        <v>3880372</v>
      </c>
      <c r="H187" s="16" t="n">
        <f aca="false">G187/1000</f>
        <v>3880.372</v>
      </c>
      <c r="I187" s="16" t="n">
        <v>0</v>
      </c>
      <c r="J187" s="16" t="n">
        <f aca="false">I187/1000</f>
        <v>0</v>
      </c>
      <c r="K187" s="17" t="n">
        <v>0</v>
      </c>
      <c r="L187" s="18" t="n">
        <f aca="false">K187/1000</f>
        <v>0</v>
      </c>
    </row>
    <row r="188" customFormat="false" ht="30" hidden="false" customHeight="false" outlineLevel="0" collapsed="false">
      <c r="A188" s="19" t="s">
        <v>168</v>
      </c>
      <c r="B188" s="5" t="s">
        <v>42</v>
      </c>
      <c r="C188" s="5" t="s">
        <v>82</v>
      </c>
      <c r="D188" s="5" t="s">
        <v>18</v>
      </c>
      <c r="E188" s="5" t="s">
        <v>167</v>
      </c>
      <c r="F188" s="5" t="s">
        <v>169</v>
      </c>
      <c r="G188" s="16" t="n">
        <v>3880372</v>
      </c>
      <c r="H188" s="16" t="n">
        <f aca="false">G188/1000</f>
        <v>3880.372</v>
      </c>
      <c r="I188" s="16" t="n">
        <v>0</v>
      </c>
      <c r="J188" s="16" t="n">
        <f aca="false">I188/1000</f>
        <v>0</v>
      </c>
      <c r="K188" s="17" t="n">
        <v>0</v>
      </c>
      <c r="L188" s="18" t="n">
        <f aca="false">K188/1000</f>
        <v>0</v>
      </c>
    </row>
    <row r="189" customFormat="false" ht="30" hidden="false" customHeight="false" outlineLevel="0" collapsed="false">
      <c r="A189" s="19" t="s">
        <v>170</v>
      </c>
      <c r="B189" s="5" t="s">
        <v>42</v>
      </c>
      <c r="C189" s="5" t="s">
        <v>82</v>
      </c>
      <c r="D189" s="5" t="s">
        <v>18</v>
      </c>
      <c r="E189" s="5" t="s">
        <v>167</v>
      </c>
      <c r="F189" s="5" t="s">
        <v>171</v>
      </c>
      <c r="G189" s="16" t="n">
        <v>3880372</v>
      </c>
      <c r="H189" s="16" t="n">
        <f aca="false">G189/1000</f>
        <v>3880.372</v>
      </c>
      <c r="I189" s="16" t="n">
        <v>0</v>
      </c>
      <c r="J189" s="16" t="n">
        <f aca="false">I189/1000</f>
        <v>0</v>
      </c>
      <c r="K189" s="17" t="n">
        <v>0</v>
      </c>
      <c r="L189" s="18" t="n">
        <f aca="false">K189/1000</f>
        <v>0</v>
      </c>
    </row>
    <row r="190" customFormat="false" ht="15" hidden="false" customHeight="false" outlineLevel="0" collapsed="false">
      <c r="A190" s="15" t="s">
        <v>172</v>
      </c>
      <c r="B190" s="5" t="s">
        <v>42</v>
      </c>
      <c r="C190" s="5" t="s">
        <v>82</v>
      </c>
      <c r="D190" s="5" t="s">
        <v>44</v>
      </c>
      <c r="E190" s="5"/>
      <c r="F190" s="5"/>
      <c r="G190" s="16" t="n">
        <v>86089192.27</v>
      </c>
      <c r="H190" s="16" t="n">
        <f aca="false">G190/1000</f>
        <v>86089.19227</v>
      </c>
      <c r="I190" s="16" t="n">
        <v>83877071.27</v>
      </c>
      <c r="J190" s="16" t="n">
        <f aca="false">I190/1000</f>
        <v>83877.07127</v>
      </c>
      <c r="K190" s="17" t="n">
        <v>89385013.27</v>
      </c>
      <c r="L190" s="18" t="n">
        <f aca="false">K190/1000</f>
        <v>89385.01327</v>
      </c>
    </row>
    <row r="191" customFormat="false" ht="60" hidden="false" customHeight="false" outlineLevel="0" collapsed="false">
      <c r="A191" s="19" t="s">
        <v>173</v>
      </c>
      <c r="B191" s="5" t="s">
        <v>42</v>
      </c>
      <c r="C191" s="5" t="s">
        <v>82</v>
      </c>
      <c r="D191" s="5" t="s">
        <v>44</v>
      </c>
      <c r="E191" s="5" t="s">
        <v>174</v>
      </c>
      <c r="F191" s="20"/>
      <c r="G191" s="16" t="n">
        <v>118000</v>
      </c>
      <c r="H191" s="16" t="n">
        <f aca="false">G191/1000</f>
        <v>118</v>
      </c>
      <c r="I191" s="16" t="n">
        <v>118000</v>
      </c>
      <c r="J191" s="16" t="n">
        <f aca="false">I191/1000</f>
        <v>118</v>
      </c>
      <c r="K191" s="17" t="n">
        <v>118000</v>
      </c>
      <c r="L191" s="18" t="n">
        <f aca="false">K191/1000</f>
        <v>118</v>
      </c>
    </row>
    <row r="192" customFormat="false" ht="30" hidden="false" customHeight="false" outlineLevel="0" collapsed="false">
      <c r="A192" s="19" t="s">
        <v>168</v>
      </c>
      <c r="B192" s="5" t="s">
        <v>42</v>
      </c>
      <c r="C192" s="5" t="s">
        <v>82</v>
      </c>
      <c r="D192" s="5" t="s">
        <v>44</v>
      </c>
      <c r="E192" s="5" t="s">
        <v>174</v>
      </c>
      <c r="F192" s="5" t="s">
        <v>169</v>
      </c>
      <c r="G192" s="16" t="n">
        <v>118000</v>
      </c>
      <c r="H192" s="16" t="n">
        <f aca="false">G192/1000</f>
        <v>118</v>
      </c>
      <c r="I192" s="16" t="n">
        <v>118000</v>
      </c>
      <c r="J192" s="16" t="n">
        <f aca="false">I192/1000</f>
        <v>118</v>
      </c>
      <c r="K192" s="17" t="n">
        <v>118000</v>
      </c>
      <c r="L192" s="18" t="n">
        <f aca="false">K192/1000</f>
        <v>118</v>
      </c>
    </row>
    <row r="193" customFormat="false" ht="30" hidden="false" customHeight="false" outlineLevel="0" collapsed="false">
      <c r="A193" s="19" t="s">
        <v>170</v>
      </c>
      <c r="B193" s="5" t="s">
        <v>42</v>
      </c>
      <c r="C193" s="5" t="s">
        <v>82</v>
      </c>
      <c r="D193" s="5" t="s">
        <v>44</v>
      </c>
      <c r="E193" s="5" t="s">
        <v>174</v>
      </c>
      <c r="F193" s="5" t="n">
        <v>310</v>
      </c>
      <c r="G193" s="16" t="n">
        <v>118000</v>
      </c>
      <c r="H193" s="16" t="n">
        <f aca="false">G193/1000</f>
        <v>118</v>
      </c>
      <c r="I193" s="16" t="n">
        <v>118000</v>
      </c>
      <c r="J193" s="16" t="n">
        <f aca="false">I193/1000</f>
        <v>118</v>
      </c>
      <c r="K193" s="17" t="n">
        <v>118000</v>
      </c>
      <c r="L193" s="18" t="n">
        <f aca="false">K193/1000</f>
        <v>118</v>
      </c>
    </row>
    <row r="194" customFormat="false" ht="105" hidden="false" customHeight="false" outlineLevel="0" collapsed="false">
      <c r="A194" s="19" t="s">
        <v>175</v>
      </c>
      <c r="B194" s="5" t="s">
        <v>42</v>
      </c>
      <c r="C194" s="5" t="s">
        <v>82</v>
      </c>
      <c r="D194" s="5" t="s">
        <v>44</v>
      </c>
      <c r="E194" s="5" t="s">
        <v>176</v>
      </c>
      <c r="F194" s="20"/>
      <c r="G194" s="16" t="n">
        <v>8935686</v>
      </c>
      <c r="H194" s="16" t="n">
        <f aca="false">G194/1000</f>
        <v>8935.686</v>
      </c>
      <c r="I194" s="16" t="n">
        <v>9292186</v>
      </c>
      <c r="J194" s="16" t="n">
        <f aca="false">I194/1000</f>
        <v>9292.186</v>
      </c>
      <c r="K194" s="17" t="n">
        <v>9662886</v>
      </c>
      <c r="L194" s="18" t="n">
        <f aca="false">K194/1000</f>
        <v>9662.886</v>
      </c>
    </row>
    <row r="195" customFormat="false" ht="30" hidden="false" customHeight="false" outlineLevel="0" collapsed="false">
      <c r="A195" s="19" t="s">
        <v>168</v>
      </c>
      <c r="B195" s="5" t="s">
        <v>42</v>
      </c>
      <c r="C195" s="5" t="s">
        <v>82</v>
      </c>
      <c r="D195" s="5" t="s">
        <v>44</v>
      </c>
      <c r="E195" s="5" t="s">
        <v>176</v>
      </c>
      <c r="F195" s="5" t="s">
        <v>169</v>
      </c>
      <c r="G195" s="16" t="n">
        <v>8935686</v>
      </c>
      <c r="H195" s="16" t="n">
        <f aca="false">G195/1000</f>
        <v>8935.686</v>
      </c>
      <c r="I195" s="16" t="n">
        <v>9292186</v>
      </c>
      <c r="J195" s="16" t="n">
        <f aca="false">I195/1000</f>
        <v>9292.186</v>
      </c>
      <c r="K195" s="17" t="n">
        <v>9662886</v>
      </c>
      <c r="L195" s="18" t="n">
        <f aca="false">K195/1000</f>
        <v>9662.886</v>
      </c>
    </row>
    <row r="196" customFormat="false" ht="30" hidden="false" customHeight="false" outlineLevel="0" collapsed="false">
      <c r="A196" s="19" t="s">
        <v>170</v>
      </c>
      <c r="B196" s="5" t="s">
        <v>42</v>
      </c>
      <c r="C196" s="5" t="s">
        <v>82</v>
      </c>
      <c r="D196" s="5" t="s">
        <v>44</v>
      </c>
      <c r="E196" s="5" t="s">
        <v>176</v>
      </c>
      <c r="F196" s="5" t="s">
        <v>171</v>
      </c>
      <c r="G196" s="16" t="n">
        <v>6829330</v>
      </c>
      <c r="H196" s="16" t="n">
        <f aca="false">G196/1000</f>
        <v>6829.33</v>
      </c>
      <c r="I196" s="16" t="n">
        <v>7103105</v>
      </c>
      <c r="J196" s="16" t="n">
        <f aca="false">I196/1000</f>
        <v>7103.105</v>
      </c>
      <c r="K196" s="17" t="n">
        <v>7387861</v>
      </c>
      <c r="L196" s="18" t="n">
        <f aca="false">K196/1000</f>
        <v>7387.861</v>
      </c>
    </row>
    <row r="197" customFormat="false" ht="45" hidden="false" customHeight="false" outlineLevel="0" collapsed="false">
      <c r="A197" s="19" t="s">
        <v>177</v>
      </c>
      <c r="B197" s="5" t="s">
        <v>42</v>
      </c>
      <c r="C197" s="5" t="s">
        <v>82</v>
      </c>
      <c r="D197" s="5" t="s">
        <v>44</v>
      </c>
      <c r="E197" s="5" t="s">
        <v>176</v>
      </c>
      <c r="F197" s="5" t="s">
        <v>178</v>
      </c>
      <c r="G197" s="16" t="n">
        <v>2106356</v>
      </c>
      <c r="H197" s="16" t="n">
        <f aca="false">G197/1000</f>
        <v>2106.356</v>
      </c>
      <c r="I197" s="16" t="n">
        <v>2189081</v>
      </c>
      <c r="J197" s="16" t="n">
        <f aca="false">I197/1000</f>
        <v>2189.081</v>
      </c>
      <c r="K197" s="17" t="n">
        <v>2275025</v>
      </c>
      <c r="L197" s="18" t="n">
        <f aca="false">K197/1000</f>
        <v>2275.025</v>
      </c>
    </row>
    <row r="198" customFormat="false" ht="120" hidden="false" customHeight="false" outlineLevel="0" collapsed="false">
      <c r="A198" s="19" t="s">
        <v>179</v>
      </c>
      <c r="B198" s="5" t="s">
        <v>42</v>
      </c>
      <c r="C198" s="5" t="s">
        <v>82</v>
      </c>
      <c r="D198" s="5" t="s">
        <v>44</v>
      </c>
      <c r="E198" s="5" t="s">
        <v>180</v>
      </c>
      <c r="F198" s="20"/>
      <c r="G198" s="16" t="n">
        <v>76724709.27</v>
      </c>
      <c r="H198" s="16" t="n">
        <f aca="false">G198/1000</f>
        <v>76724.70927</v>
      </c>
      <c r="I198" s="16" t="n">
        <v>74156088.27</v>
      </c>
      <c r="J198" s="16" t="n">
        <f aca="false">I198/1000</f>
        <v>74156.08827</v>
      </c>
      <c r="K198" s="17" t="n">
        <v>79293330.27</v>
      </c>
      <c r="L198" s="18" t="n">
        <f aca="false">K198/1000</f>
        <v>79293.33027</v>
      </c>
    </row>
    <row r="199" customFormat="false" ht="30" hidden="false" customHeight="false" outlineLevel="0" collapsed="false">
      <c r="A199" s="19" t="s">
        <v>168</v>
      </c>
      <c r="B199" s="5" t="s">
        <v>42</v>
      </c>
      <c r="C199" s="5" t="s">
        <v>82</v>
      </c>
      <c r="D199" s="5" t="s">
        <v>44</v>
      </c>
      <c r="E199" s="5" t="s">
        <v>180</v>
      </c>
      <c r="F199" s="5" t="s">
        <v>169</v>
      </c>
      <c r="G199" s="16" t="n">
        <v>28254831</v>
      </c>
      <c r="H199" s="16" t="n">
        <f aca="false">G199/1000</f>
        <v>28254.831</v>
      </c>
      <c r="I199" s="16" t="n">
        <v>25686210</v>
      </c>
      <c r="J199" s="16" t="n">
        <f aca="false">I199/1000</f>
        <v>25686.21</v>
      </c>
      <c r="K199" s="17" t="n">
        <v>30823452</v>
      </c>
      <c r="L199" s="18" t="n">
        <f aca="false">K199/1000</f>
        <v>30823.452</v>
      </c>
    </row>
    <row r="200" customFormat="false" ht="45" hidden="false" customHeight="false" outlineLevel="0" collapsed="false">
      <c r="A200" s="19" t="s">
        <v>177</v>
      </c>
      <c r="B200" s="5" t="s">
        <v>42</v>
      </c>
      <c r="C200" s="5" t="s">
        <v>82</v>
      </c>
      <c r="D200" s="5" t="s">
        <v>44</v>
      </c>
      <c r="E200" s="5" t="s">
        <v>180</v>
      </c>
      <c r="F200" s="5" t="s">
        <v>178</v>
      </c>
      <c r="G200" s="16" t="n">
        <v>28254831</v>
      </c>
      <c r="H200" s="16" t="n">
        <f aca="false">G200/1000</f>
        <v>28254.831</v>
      </c>
      <c r="I200" s="16" t="n">
        <v>25686210</v>
      </c>
      <c r="J200" s="16" t="n">
        <f aca="false">I200/1000</f>
        <v>25686.21</v>
      </c>
      <c r="K200" s="17" t="n">
        <v>30823452</v>
      </c>
      <c r="L200" s="18" t="n">
        <f aca="false">K200/1000</f>
        <v>30823.452</v>
      </c>
    </row>
    <row r="201" customFormat="false" ht="45" hidden="false" customHeight="false" outlineLevel="0" collapsed="false">
      <c r="A201" s="19" t="s">
        <v>130</v>
      </c>
      <c r="B201" s="5" t="s">
        <v>42</v>
      </c>
      <c r="C201" s="5" t="s">
        <v>82</v>
      </c>
      <c r="D201" s="5" t="s">
        <v>44</v>
      </c>
      <c r="E201" s="5" t="s">
        <v>180</v>
      </c>
      <c r="F201" s="5" t="s">
        <v>131</v>
      </c>
      <c r="G201" s="16" t="n">
        <v>48469878.27</v>
      </c>
      <c r="H201" s="16" t="n">
        <f aca="false">G201/1000</f>
        <v>48469.87827</v>
      </c>
      <c r="I201" s="16" t="n">
        <v>48469878.27</v>
      </c>
      <c r="J201" s="16" t="n">
        <f aca="false">I201/1000</f>
        <v>48469.87827</v>
      </c>
      <c r="K201" s="17" t="n">
        <v>48469878.27</v>
      </c>
      <c r="L201" s="18" t="n">
        <f aca="false">K201/1000</f>
        <v>48469.87827</v>
      </c>
    </row>
    <row r="202" customFormat="false" ht="15" hidden="false" customHeight="false" outlineLevel="0" collapsed="false">
      <c r="A202" s="19" t="s">
        <v>132</v>
      </c>
      <c r="B202" s="5" t="s">
        <v>42</v>
      </c>
      <c r="C202" s="5" t="s">
        <v>82</v>
      </c>
      <c r="D202" s="5" t="s">
        <v>44</v>
      </c>
      <c r="E202" s="5" t="s">
        <v>180</v>
      </c>
      <c r="F202" s="5" t="s">
        <v>133</v>
      </c>
      <c r="G202" s="16" t="n">
        <v>48469878.27</v>
      </c>
      <c r="H202" s="16" t="n">
        <f aca="false">G202/1000</f>
        <v>48469.87827</v>
      </c>
      <c r="I202" s="16" t="n">
        <v>48469878.27</v>
      </c>
      <c r="J202" s="16" t="n">
        <f aca="false">I202/1000</f>
        <v>48469.87827</v>
      </c>
      <c r="K202" s="17" t="n">
        <v>48469878.27</v>
      </c>
      <c r="L202" s="18" t="n">
        <f aca="false">K202/1000</f>
        <v>48469.87827</v>
      </c>
    </row>
    <row r="203" customFormat="false" ht="30" hidden="false" customHeight="false" outlineLevel="0" collapsed="false">
      <c r="A203" s="19" t="s">
        <v>181</v>
      </c>
      <c r="B203" s="5" t="s">
        <v>42</v>
      </c>
      <c r="C203" s="5" t="s">
        <v>82</v>
      </c>
      <c r="D203" s="5" t="s">
        <v>44</v>
      </c>
      <c r="E203" s="5" t="s">
        <v>182</v>
      </c>
      <c r="F203" s="20"/>
      <c r="G203" s="16" t="n">
        <v>310797</v>
      </c>
      <c r="H203" s="16" t="n">
        <f aca="false">G203/1000</f>
        <v>310.797</v>
      </c>
      <c r="I203" s="16" t="n">
        <v>310797</v>
      </c>
      <c r="J203" s="16" t="n">
        <f aca="false">I203/1000</f>
        <v>310.797</v>
      </c>
      <c r="K203" s="17" t="n">
        <v>310797</v>
      </c>
      <c r="L203" s="18" t="n">
        <f aca="false">K203/1000</f>
        <v>310.797</v>
      </c>
    </row>
    <row r="204" customFormat="false" ht="30" hidden="false" customHeight="false" outlineLevel="0" collapsed="false">
      <c r="A204" s="19" t="s">
        <v>168</v>
      </c>
      <c r="B204" s="5" t="s">
        <v>42</v>
      </c>
      <c r="C204" s="5" t="s">
        <v>82</v>
      </c>
      <c r="D204" s="5" t="s">
        <v>44</v>
      </c>
      <c r="E204" s="5" t="s">
        <v>182</v>
      </c>
      <c r="F204" s="5" t="s">
        <v>169</v>
      </c>
      <c r="G204" s="16" t="n">
        <v>310797</v>
      </c>
      <c r="H204" s="16" t="n">
        <f aca="false">G204/1000</f>
        <v>310.797</v>
      </c>
      <c r="I204" s="16" t="n">
        <v>310797</v>
      </c>
      <c r="J204" s="16" t="n">
        <f aca="false">I204/1000</f>
        <v>310.797</v>
      </c>
      <c r="K204" s="17" t="n">
        <v>310797</v>
      </c>
      <c r="L204" s="18" t="n">
        <f aca="false">K204/1000</f>
        <v>310.797</v>
      </c>
    </row>
    <row r="205" customFormat="false" ht="30" hidden="false" customHeight="false" outlineLevel="0" collapsed="false">
      <c r="A205" s="19" t="s">
        <v>170</v>
      </c>
      <c r="B205" s="5" t="s">
        <v>42</v>
      </c>
      <c r="C205" s="5" t="s">
        <v>82</v>
      </c>
      <c r="D205" s="5" t="s">
        <v>44</v>
      </c>
      <c r="E205" s="5" t="s">
        <v>182</v>
      </c>
      <c r="F205" s="5" t="n">
        <v>310</v>
      </c>
      <c r="G205" s="16" t="n">
        <v>310797</v>
      </c>
      <c r="H205" s="16" t="n">
        <f aca="false">G205/1000</f>
        <v>310.797</v>
      </c>
      <c r="I205" s="16" t="n">
        <v>310797</v>
      </c>
      <c r="J205" s="16" t="n">
        <f aca="false">I205/1000</f>
        <v>310.797</v>
      </c>
      <c r="K205" s="17" t="n">
        <v>310797</v>
      </c>
      <c r="L205" s="18" t="n">
        <f aca="false">K205/1000</f>
        <v>310.797</v>
      </c>
    </row>
    <row r="206" customFormat="false" ht="30" hidden="false" customHeight="false" outlineLevel="0" collapsed="false">
      <c r="A206" s="15" t="s">
        <v>183</v>
      </c>
      <c r="B206" s="5" t="s">
        <v>42</v>
      </c>
      <c r="C206" s="5" t="s">
        <v>82</v>
      </c>
      <c r="D206" s="5" t="s">
        <v>135</v>
      </c>
      <c r="E206" s="5"/>
      <c r="F206" s="5"/>
      <c r="G206" s="16" t="n">
        <v>29000</v>
      </c>
      <c r="H206" s="16" t="n">
        <f aca="false">G206/1000</f>
        <v>29</v>
      </c>
      <c r="I206" s="16" t="n">
        <v>29000</v>
      </c>
      <c r="J206" s="16" t="n">
        <f aca="false">I206/1000</f>
        <v>29</v>
      </c>
      <c r="K206" s="17" t="n">
        <v>29000</v>
      </c>
      <c r="L206" s="18" t="n">
        <f aca="false">K206/1000</f>
        <v>29</v>
      </c>
    </row>
    <row r="207" customFormat="false" ht="75" hidden="false" customHeight="false" outlineLevel="0" collapsed="false">
      <c r="A207" s="19" t="s">
        <v>184</v>
      </c>
      <c r="B207" s="5" t="s">
        <v>42</v>
      </c>
      <c r="C207" s="5" t="s">
        <v>82</v>
      </c>
      <c r="D207" s="5" t="s">
        <v>135</v>
      </c>
      <c r="E207" s="5" t="s">
        <v>185</v>
      </c>
      <c r="F207" s="20"/>
      <c r="G207" s="16" t="n">
        <v>29000</v>
      </c>
      <c r="H207" s="16" t="n">
        <f aca="false">G207/1000</f>
        <v>29</v>
      </c>
      <c r="I207" s="16" t="n">
        <v>29000</v>
      </c>
      <c r="J207" s="16" t="n">
        <f aca="false">I207/1000</f>
        <v>29</v>
      </c>
      <c r="K207" s="17" t="n">
        <v>29000</v>
      </c>
      <c r="L207" s="18" t="n">
        <f aca="false">K207/1000</f>
        <v>29</v>
      </c>
    </row>
    <row r="208" customFormat="false" ht="45" hidden="false" customHeight="false" outlineLevel="0" collapsed="false">
      <c r="A208" s="19" t="s">
        <v>27</v>
      </c>
      <c r="B208" s="5" t="s">
        <v>42</v>
      </c>
      <c r="C208" s="5" t="s">
        <v>82</v>
      </c>
      <c r="D208" s="5" t="s">
        <v>135</v>
      </c>
      <c r="E208" s="5" t="s">
        <v>185</v>
      </c>
      <c r="F208" s="5" t="s">
        <v>28</v>
      </c>
      <c r="G208" s="16" t="n">
        <v>29000</v>
      </c>
      <c r="H208" s="16" t="n">
        <f aca="false">G208/1000</f>
        <v>29</v>
      </c>
      <c r="I208" s="16" t="n">
        <v>29000</v>
      </c>
      <c r="J208" s="16" t="n">
        <f aca="false">I208/1000</f>
        <v>29</v>
      </c>
      <c r="K208" s="17" t="n">
        <v>29000</v>
      </c>
      <c r="L208" s="18" t="n">
        <f aca="false">K208/1000</f>
        <v>29</v>
      </c>
    </row>
    <row r="209" customFormat="false" ht="45" hidden="false" customHeight="false" outlineLevel="0" collapsed="false">
      <c r="A209" s="19" t="s">
        <v>29</v>
      </c>
      <c r="B209" s="5" t="s">
        <v>42</v>
      </c>
      <c r="C209" s="5" t="s">
        <v>82</v>
      </c>
      <c r="D209" s="5" t="s">
        <v>135</v>
      </c>
      <c r="E209" s="5" t="s">
        <v>185</v>
      </c>
      <c r="F209" s="5" t="s">
        <v>30</v>
      </c>
      <c r="G209" s="16" t="n">
        <v>29000</v>
      </c>
      <c r="H209" s="16" t="n">
        <f aca="false">G209/1000</f>
        <v>29</v>
      </c>
      <c r="I209" s="16" t="n">
        <v>29000</v>
      </c>
      <c r="J209" s="16" t="n">
        <f aca="false">I209/1000</f>
        <v>29</v>
      </c>
      <c r="K209" s="17" t="n">
        <v>29000</v>
      </c>
      <c r="L209" s="18" t="n">
        <f aca="false">K209/1000</f>
        <v>29</v>
      </c>
    </row>
    <row r="210" customFormat="false" ht="15" hidden="false" customHeight="false" outlineLevel="0" collapsed="false">
      <c r="A210" s="15" t="s">
        <v>186</v>
      </c>
      <c r="B210" s="5" t="s">
        <v>42</v>
      </c>
      <c r="C210" s="5" t="s">
        <v>187</v>
      </c>
      <c r="D210" s="5"/>
      <c r="E210" s="5"/>
      <c r="F210" s="5"/>
      <c r="G210" s="16" t="n">
        <v>300000</v>
      </c>
      <c r="H210" s="16" t="n">
        <f aca="false">G210/1000</f>
        <v>300</v>
      </c>
      <c r="I210" s="16" t="n">
        <v>300000</v>
      </c>
      <c r="J210" s="16" t="n">
        <f aca="false">I210/1000</f>
        <v>300</v>
      </c>
      <c r="K210" s="17" t="n">
        <v>300000</v>
      </c>
      <c r="L210" s="18" t="n">
        <f aca="false">K210/1000</f>
        <v>300</v>
      </c>
    </row>
    <row r="211" customFormat="false" ht="15" hidden="false" customHeight="false" outlineLevel="0" collapsed="false">
      <c r="A211" s="15" t="s">
        <v>188</v>
      </c>
      <c r="B211" s="5" t="s">
        <v>42</v>
      </c>
      <c r="C211" s="5" t="s">
        <v>187</v>
      </c>
      <c r="D211" s="5" t="s">
        <v>77</v>
      </c>
      <c r="E211" s="5"/>
      <c r="F211" s="5"/>
      <c r="G211" s="16" t="n">
        <v>300000</v>
      </c>
      <c r="H211" s="16" t="n">
        <f aca="false">G211/1000</f>
        <v>300</v>
      </c>
      <c r="I211" s="16" t="n">
        <v>300000</v>
      </c>
      <c r="J211" s="16" t="n">
        <f aca="false">I211/1000</f>
        <v>300</v>
      </c>
      <c r="K211" s="17" t="n">
        <v>300000</v>
      </c>
      <c r="L211" s="18" t="n">
        <f aca="false">K211/1000</f>
        <v>300</v>
      </c>
    </row>
    <row r="212" customFormat="false" ht="30" hidden="false" customHeight="false" outlineLevel="0" collapsed="false">
      <c r="A212" s="19" t="s">
        <v>189</v>
      </c>
      <c r="B212" s="5" t="s">
        <v>42</v>
      </c>
      <c r="C212" s="5" t="s">
        <v>187</v>
      </c>
      <c r="D212" s="5" t="s">
        <v>77</v>
      </c>
      <c r="E212" s="5" t="s">
        <v>190</v>
      </c>
      <c r="F212" s="20"/>
      <c r="G212" s="16" t="n">
        <v>300000</v>
      </c>
      <c r="H212" s="16" t="n">
        <f aca="false">G212/1000</f>
        <v>300</v>
      </c>
      <c r="I212" s="16" t="n">
        <v>300000</v>
      </c>
      <c r="J212" s="16" t="n">
        <f aca="false">I212/1000</f>
        <v>300</v>
      </c>
      <c r="K212" s="17" t="n">
        <v>300000</v>
      </c>
      <c r="L212" s="18" t="n">
        <f aca="false">K212/1000</f>
        <v>300</v>
      </c>
    </row>
    <row r="213" customFormat="false" ht="90" hidden="false" customHeight="false" outlineLevel="0" collapsed="false">
      <c r="A213" s="19" t="s">
        <v>23</v>
      </c>
      <c r="B213" s="5" t="s">
        <v>42</v>
      </c>
      <c r="C213" s="5" t="s">
        <v>187</v>
      </c>
      <c r="D213" s="5" t="s">
        <v>77</v>
      </c>
      <c r="E213" s="5" t="s">
        <v>190</v>
      </c>
      <c r="F213" s="5" t="s">
        <v>24</v>
      </c>
      <c r="G213" s="16" t="n">
        <v>22000</v>
      </c>
      <c r="H213" s="16" t="n">
        <f aca="false">G213/1000</f>
        <v>22</v>
      </c>
      <c r="I213" s="16" t="n">
        <v>22000</v>
      </c>
      <c r="J213" s="16" t="n">
        <f aca="false">I213/1000</f>
        <v>22</v>
      </c>
      <c r="K213" s="17" t="n">
        <v>22000</v>
      </c>
      <c r="L213" s="18" t="n">
        <f aca="false">K213/1000</f>
        <v>22</v>
      </c>
    </row>
    <row r="214" customFormat="false" ht="45" hidden="false" customHeight="false" outlineLevel="0" collapsed="false">
      <c r="A214" s="19" t="s">
        <v>25</v>
      </c>
      <c r="B214" s="5" t="s">
        <v>42</v>
      </c>
      <c r="C214" s="5" t="s">
        <v>187</v>
      </c>
      <c r="D214" s="5" t="s">
        <v>77</v>
      </c>
      <c r="E214" s="5" t="s">
        <v>190</v>
      </c>
      <c r="F214" s="5" t="s">
        <v>26</v>
      </c>
      <c r="G214" s="16" t="n">
        <v>22000</v>
      </c>
      <c r="H214" s="16" t="n">
        <f aca="false">G214/1000</f>
        <v>22</v>
      </c>
      <c r="I214" s="16" t="n">
        <v>22000</v>
      </c>
      <c r="J214" s="16" t="n">
        <f aca="false">I214/1000</f>
        <v>22</v>
      </c>
      <c r="K214" s="17" t="n">
        <v>22000</v>
      </c>
      <c r="L214" s="18" t="n">
        <f aca="false">K214/1000</f>
        <v>22</v>
      </c>
    </row>
    <row r="215" customFormat="false" ht="45" hidden="false" customHeight="false" outlineLevel="0" collapsed="false">
      <c r="A215" s="19" t="s">
        <v>27</v>
      </c>
      <c r="B215" s="5" t="s">
        <v>42</v>
      </c>
      <c r="C215" s="5" t="s">
        <v>187</v>
      </c>
      <c r="D215" s="5" t="s">
        <v>77</v>
      </c>
      <c r="E215" s="5" t="s">
        <v>190</v>
      </c>
      <c r="F215" s="5" t="s">
        <v>28</v>
      </c>
      <c r="G215" s="16" t="n">
        <v>278000</v>
      </c>
      <c r="H215" s="16" t="n">
        <f aca="false">G215/1000</f>
        <v>278</v>
      </c>
      <c r="I215" s="16" t="n">
        <v>278000</v>
      </c>
      <c r="J215" s="16" t="n">
        <f aca="false">I215/1000</f>
        <v>278</v>
      </c>
      <c r="K215" s="17" t="n">
        <v>278000</v>
      </c>
      <c r="L215" s="18" t="n">
        <f aca="false">K215/1000</f>
        <v>278</v>
      </c>
    </row>
    <row r="216" customFormat="false" ht="45" hidden="false" customHeight="false" outlineLevel="0" collapsed="false">
      <c r="A216" s="19" t="s">
        <v>29</v>
      </c>
      <c r="B216" s="5" t="s">
        <v>42</v>
      </c>
      <c r="C216" s="5" t="s">
        <v>187</v>
      </c>
      <c r="D216" s="5" t="s">
        <v>77</v>
      </c>
      <c r="E216" s="5" t="s">
        <v>190</v>
      </c>
      <c r="F216" s="5" t="s">
        <v>30</v>
      </c>
      <c r="G216" s="16" t="n">
        <v>278000</v>
      </c>
      <c r="H216" s="16" t="n">
        <f aca="false">G216/1000</f>
        <v>278</v>
      </c>
      <c r="I216" s="16" t="n">
        <v>278000</v>
      </c>
      <c r="J216" s="16" t="n">
        <f aca="false">I216/1000</f>
        <v>278</v>
      </c>
      <c r="K216" s="17" t="n">
        <v>278000</v>
      </c>
      <c r="L216" s="18" t="n">
        <f aca="false">K216/1000</f>
        <v>278</v>
      </c>
    </row>
    <row r="217" customFormat="false" ht="45" hidden="false" customHeight="false" outlineLevel="0" collapsed="false">
      <c r="A217" s="15" t="s">
        <v>191</v>
      </c>
      <c r="B217" s="5" t="s">
        <v>42</v>
      </c>
      <c r="C217" s="5" t="s">
        <v>192</v>
      </c>
      <c r="D217" s="5"/>
      <c r="E217" s="5"/>
      <c r="F217" s="5"/>
      <c r="G217" s="16" t="n">
        <v>600000</v>
      </c>
      <c r="H217" s="16" t="n">
        <f aca="false">G217/1000</f>
        <v>600</v>
      </c>
      <c r="I217" s="16" t="n">
        <v>600000</v>
      </c>
      <c r="J217" s="16" t="n">
        <f aca="false">I217/1000</f>
        <v>600</v>
      </c>
      <c r="K217" s="17" t="n">
        <v>600000</v>
      </c>
      <c r="L217" s="18" t="n">
        <f aca="false">K217/1000</f>
        <v>600</v>
      </c>
    </row>
    <row r="218" customFormat="false" ht="30" hidden="false" customHeight="false" outlineLevel="0" collapsed="false">
      <c r="A218" s="15" t="s">
        <v>193</v>
      </c>
      <c r="B218" s="5" t="s">
        <v>42</v>
      </c>
      <c r="C218" s="5" t="s">
        <v>192</v>
      </c>
      <c r="D218" s="5" t="s">
        <v>20</v>
      </c>
      <c r="E218" s="5"/>
      <c r="F218" s="5"/>
      <c r="G218" s="16" t="n">
        <v>600000</v>
      </c>
      <c r="H218" s="16" t="n">
        <f aca="false">G218/1000</f>
        <v>600</v>
      </c>
      <c r="I218" s="16" t="n">
        <v>600000</v>
      </c>
      <c r="J218" s="16" t="n">
        <f aca="false">I218/1000</f>
        <v>600</v>
      </c>
      <c r="K218" s="17" t="n">
        <v>600000</v>
      </c>
      <c r="L218" s="18" t="n">
        <f aca="false">K218/1000</f>
        <v>600</v>
      </c>
    </row>
    <row r="219" customFormat="false" ht="30" hidden="false" customHeight="false" outlineLevel="0" collapsed="false">
      <c r="A219" s="19" t="s">
        <v>194</v>
      </c>
      <c r="B219" s="5" t="s">
        <v>42</v>
      </c>
      <c r="C219" s="5" t="s">
        <v>192</v>
      </c>
      <c r="D219" s="5" t="s">
        <v>20</v>
      </c>
      <c r="E219" s="5" t="s">
        <v>195</v>
      </c>
      <c r="F219" s="20"/>
      <c r="G219" s="16" t="n">
        <v>600000</v>
      </c>
      <c r="H219" s="16" t="n">
        <f aca="false">G219/1000</f>
        <v>600</v>
      </c>
      <c r="I219" s="16" t="n">
        <v>600000</v>
      </c>
      <c r="J219" s="16" t="n">
        <f aca="false">I219/1000</f>
        <v>600</v>
      </c>
      <c r="K219" s="17" t="n">
        <v>600000</v>
      </c>
      <c r="L219" s="18" t="n">
        <f aca="false">K219/1000</f>
        <v>600</v>
      </c>
    </row>
    <row r="220" customFormat="false" ht="15" hidden="false" customHeight="false" outlineLevel="0" collapsed="false">
      <c r="A220" s="19" t="s">
        <v>109</v>
      </c>
      <c r="B220" s="5" t="s">
        <v>42</v>
      </c>
      <c r="C220" s="5" t="s">
        <v>192</v>
      </c>
      <c r="D220" s="5" t="s">
        <v>20</v>
      </c>
      <c r="E220" s="5" t="s">
        <v>195</v>
      </c>
      <c r="F220" s="5" t="s">
        <v>110</v>
      </c>
      <c r="G220" s="16" t="n">
        <v>600000</v>
      </c>
      <c r="H220" s="16" t="n">
        <f aca="false">G220/1000</f>
        <v>600</v>
      </c>
      <c r="I220" s="16" t="n">
        <v>600000</v>
      </c>
      <c r="J220" s="16" t="n">
        <f aca="false">I220/1000</f>
        <v>600</v>
      </c>
      <c r="K220" s="17" t="n">
        <v>600000</v>
      </c>
      <c r="L220" s="18" t="n">
        <f aca="false">K220/1000</f>
        <v>600</v>
      </c>
    </row>
    <row r="221" customFormat="false" ht="15" hidden="false" customHeight="false" outlineLevel="0" collapsed="false">
      <c r="A221" s="19" t="s">
        <v>111</v>
      </c>
      <c r="B221" s="5" t="s">
        <v>42</v>
      </c>
      <c r="C221" s="5" t="s">
        <v>192</v>
      </c>
      <c r="D221" s="5" t="s">
        <v>20</v>
      </c>
      <c r="E221" s="5" t="s">
        <v>195</v>
      </c>
      <c r="F221" s="5" t="s">
        <v>112</v>
      </c>
      <c r="G221" s="16" t="n">
        <v>600000</v>
      </c>
      <c r="H221" s="16" t="n">
        <f aca="false">G221/1000</f>
        <v>600</v>
      </c>
      <c r="I221" s="16" t="n">
        <v>600000</v>
      </c>
      <c r="J221" s="16" t="n">
        <f aca="false">I221/1000</f>
        <v>600</v>
      </c>
      <c r="K221" s="17" t="n">
        <v>600000</v>
      </c>
      <c r="L221" s="18" t="n">
        <f aca="false">K221/1000</f>
        <v>600</v>
      </c>
    </row>
    <row r="222" customFormat="false" ht="42.75" hidden="false" customHeight="false" outlineLevel="0" collapsed="false">
      <c r="A222" s="9" t="s">
        <v>196</v>
      </c>
      <c r="B222" s="9" t="s">
        <v>197</v>
      </c>
      <c r="C222" s="9"/>
      <c r="D222" s="9"/>
      <c r="E222" s="13"/>
      <c r="F222" s="13"/>
      <c r="G222" s="10" t="n">
        <v>3980207</v>
      </c>
      <c r="H222" s="10" t="n">
        <f aca="false">G222/1000</f>
        <v>3980.207</v>
      </c>
      <c r="I222" s="10" t="n">
        <v>3564650</v>
      </c>
      <c r="J222" s="10" t="n">
        <f aca="false">I222/1000</f>
        <v>3564.65</v>
      </c>
      <c r="K222" s="11" t="n">
        <v>3564650</v>
      </c>
      <c r="L222" s="14" t="n">
        <f aca="false">K222/1000</f>
        <v>3564.65</v>
      </c>
    </row>
    <row r="223" customFormat="false" ht="15" hidden="false" customHeight="false" outlineLevel="0" collapsed="false">
      <c r="A223" s="15" t="s">
        <v>17</v>
      </c>
      <c r="B223" s="5" t="s">
        <v>197</v>
      </c>
      <c r="C223" s="5" t="s">
        <v>18</v>
      </c>
      <c r="D223" s="5"/>
      <c r="E223" s="5"/>
      <c r="F223" s="5"/>
      <c r="G223" s="16" t="n">
        <v>3741507</v>
      </c>
      <c r="H223" s="16" t="n">
        <v>3788.6</v>
      </c>
      <c r="I223" s="16" t="n">
        <v>3564650</v>
      </c>
      <c r="J223" s="16" t="n">
        <f aca="false">I223/1000</f>
        <v>3564.65</v>
      </c>
      <c r="K223" s="17" t="n">
        <v>3564650</v>
      </c>
      <c r="L223" s="18" t="n">
        <f aca="false">K223/1000</f>
        <v>3564.65</v>
      </c>
    </row>
    <row r="224" customFormat="false" ht="15" hidden="false" customHeight="false" outlineLevel="0" collapsed="false">
      <c r="A224" s="15" t="s">
        <v>31</v>
      </c>
      <c r="B224" s="5" t="s">
        <v>197</v>
      </c>
      <c r="C224" s="5" t="s">
        <v>18</v>
      </c>
      <c r="D224" s="5" t="s">
        <v>32</v>
      </c>
      <c r="E224" s="5"/>
      <c r="F224" s="5"/>
      <c r="G224" s="16" t="n">
        <v>3741507</v>
      </c>
      <c r="H224" s="16" t="n">
        <v>3788.6</v>
      </c>
      <c r="I224" s="16" t="n">
        <v>3564650</v>
      </c>
      <c r="J224" s="16" t="n">
        <f aca="false">I224/1000</f>
        <v>3564.65</v>
      </c>
      <c r="K224" s="17" t="n">
        <v>3564650</v>
      </c>
      <c r="L224" s="18" t="n">
        <f aca="false">K224/1000</f>
        <v>3564.65</v>
      </c>
    </row>
    <row r="225" customFormat="false" ht="45" hidden="false" customHeight="false" outlineLevel="0" collapsed="false">
      <c r="A225" s="19" t="s">
        <v>21</v>
      </c>
      <c r="B225" s="5" t="s">
        <v>197</v>
      </c>
      <c r="C225" s="5" t="s">
        <v>18</v>
      </c>
      <c r="D225" s="5" t="s">
        <v>32</v>
      </c>
      <c r="E225" s="5" t="s">
        <v>198</v>
      </c>
      <c r="F225" s="20"/>
      <c r="G225" s="16" t="n">
        <v>3564650</v>
      </c>
      <c r="H225" s="16" t="n">
        <f aca="false">G225/1000</f>
        <v>3564.65</v>
      </c>
      <c r="I225" s="16" t="n">
        <v>3564650</v>
      </c>
      <c r="J225" s="16" t="n">
        <f aca="false">I225/1000</f>
        <v>3564.65</v>
      </c>
      <c r="K225" s="17" t="n">
        <v>3564650</v>
      </c>
      <c r="L225" s="18" t="n">
        <f aca="false">K225/1000</f>
        <v>3564.65</v>
      </c>
    </row>
    <row r="226" customFormat="false" ht="90" hidden="false" customHeight="false" outlineLevel="0" collapsed="false">
      <c r="A226" s="19" t="s">
        <v>23</v>
      </c>
      <c r="B226" s="5" t="s">
        <v>197</v>
      </c>
      <c r="C226" s="5" t="s">
        <v>18</v>
      </c>
      <c r="D226" s="5" t="s">
        <v>32</v>
      </c>
      <c r="E226" s="5" t="s">
        <v>198</v>
      </c>
      <c r="F226" s="5" t="s">
        <v>24</v>
      </c>
      <c r="G226" s="16" t="n">
        <v>3374625</v>
      </c>
      <c r="H226" s="16" t="n">
        <f aca="false">G226/1000</f>
        <v>3374.625</v>
      </c>
      <c r="I226" s="16" t="n">
        <v>3374625</v>
      </c>
      <c r="J226" s="16" t="n">
        <f aca="false">I226/1000</f>
        <v>3374.625</v>
      </c>
      <c r="K226" s="17" t="n">
        <v>3374625</v>
      </c>
      <c r="L226" s="18" t="n">
        <f aca="false">K226/1000</f>
        <v>3374.625</v>
      </c>
    </row>
    <row r="227" customFormat="false" ht="45" hidden="false" customHeight="false" outlineLevel="0" collapsed="false">
      <c r="A227" s="19" t="s">
        <v>25</v>
      </c>
      <c r="B227" s="5" t="s">
        <v>197</v>
      </c>
      <c r="C227" s="5" t="s">
        <v>18</v>
      </c>
      <c r="D227" s="5" t="s">
        <v>32</v>
      </c>
      <c r="E227" s="5" t="s">
        <v>198</v>
      </c>
      <c r="F227" s="5" t="s">
        <v>26</v>
      </c>
      <c r="G227" s="16" t="n">
        <v>3374625</v>
      </c>
      <c r="H227" s="16" t="n">
        <f aca="false">G227/1000</f>
        <v>3374.625</v>
      </c>
      <c r="I227" s="16" t="n">
        <v>3374625</v>
      </c>
      <c r="J227" s="16" t="n">
        <f aca="false">I227/1000</f>
        <v>3374.625</v>
      </c>
      <c r="K227" s="17" t="n">
        <v>3374625</v>
      </c>
      <c r="L227" s="18" t="n">
        <f aca="false">K227/1000</f>
        <v>3374.625</v>
      </c>
    </row>
    <row r="228" customFormat="false" ht="45" hidden="false" customHeight="false" outlineLevel="0" collapsed="false">
      <c r="A228" s="19" t="s">
        <v>27</v>
      </c>
      <c r="B228" s="5" t="s">
        <v>197</v>
      </c>
      <c r="C228" s="5" t="s">
        <v>18</v>
      </c>
      <c r="D228" s="5" t="s">
        <v>32</v>
      </c>
      <c r="E228" s="5" t="s">
        <v>198</v>
      </c>
      <c r="F228" s="5" t="s">
        <v>28</v>
      </c>
      <c r="G228" s="16" t="n">
        <v>188025</v>
      </c>
      <c r="H228" s="16" t="n">
        <f aca="false">G228/1000</f>
        <v>188.025</v>
      </c>
      <c r="I228" s="16" t="n">
        <v>188025</v>
      </c>
      <c r="J228" s="16" t="n">
        <f aca="false">I228/1000</f>
        <v>188.025</v>
      </c>
      <c r="K228" s="17" t="n">
        <v>188025</v>
      </c>
      <c r="L228" s="18" t="n">
        <f aca="false">K228/1000</f>
        <v>188.025</v>
      </c>
    </row>
    <row r="229" customFormat="false" ht="45" hidden="false" customHeight="false" outlineLevel="0" collapsed="false">
      <c r="A229" s="19" t="s">
        <v>29</v>
      </c>
      <c r="B229" s="5" t="s">
        <v>197</v>
      </c>
      <c r="C229" s="5" t="s">
        <v>18</v>
      </c>
      <c r="D229" s="5" t="s">
        <v>32</v>
      </c>
      <c r="E229" s="5" t="s">
        <v>198</v>
      </c>
      <c r="F229" s="5" t="s">
        <v>30</v>
      </c>
      <c r="G229" s="16" t="n">
        <v>188025</v>
      </c>
      <c r="H229" s="16" t="n">
        <f aca="false">G229/1000</f>
        <v>188.025</v>
      </c>
      <c r="I229" s="16" t="n">
        <v>188025</v>
      </c>
      <c r="J229" s="16" t="n">
        <f aca="false">I229/1000</f>
        <v>188.025</v>
      </c>
      <c r="K229" s="17" t="n">
        <v>188025</v>
      </c>
      <c r="L229" s="18" t="n">
        <f aca="false">K229/1000</f>
        <v>188.025</v>
      </c>
    </row>
    <row r="230" customFormat="false" ht="15" hidden="false" customHeight="false" outlineLevel="0" collapsed="false">
      <c r="A230" s="19" t="s">
        <v>37</v>
      </c>
      <c r="B230" s="5" t="s">
        <v>197</v>
      </c>
      <c r="C230" s="5" t="s">
        <v>18</v>
      </c>
      <c r="D230" s="5" t="s">
        <v>32</v>
      </c>
      <c r="E230" s="5" t="s">
        <v>198</v>
      </c>
      <c r="F230" s="5" t="s">
        <v>38</v>
      </c>
      <c r="G230" s="16" t="n">
        <v>2000</v>
      </c>
      <c r="H230" s="16" t="n">
        <f aca="false">G230/1000</f>
        <v>2</v>
      </c>
      <c r="I230" s="16" t="n">
        <v>2000</v>
      </c>
      <c r="J230" s="16" t="n">
        <f aca="false">I230/1000</f>
        <v>2</v>
      </c>
      <c r="K230" s="17" t="n">
        <v>2000</v>
      </c>
      <c r="L230" s="18" t="n">
        <f aca="false">K230/1000</f>
        <v>2</v>
      </c>
    </row>
    <row r="231" customFormat="false" ht="15" hidden="false" customHeight="false" outlineLevel="0" collapsed="false">
      <c r="A231" s="19" t="s">
        <v>39</v>
      </c>
      <c r="B231" s="5" t="s">
        <v>197</v>
      </c>
      <c r="C231" s="5" t="s">
        <v>18</v>
      </c>
      <c r="D231" s="5" t="s">
        <v>32</v>
      </c>
      <c r="E231" s="5" t="s">
        <v>198</v>
      </c>
      <c r="F231" s="5" t="s">
        <v>40</v>
      </c>
      <c r="G231" s="16" t="n">
        <v>2000</v>
      </c>
      <c r="H231" s="16" t="n">
        <f aca="false">G231/1000</f>
        <v>2</v>
      </c>
      <c r="I231" s="16" t="n">
        <v>2000</v>
      </c>
      <c r="J231" s="16" t="n">
        <f aca="false">I231/1000</f>
        <v>2</v>
      </c>
      <c r="K231" s="17" t="n">
        <v>2000</v>
      </c>
      <c r="L231" s="18" t="n">
        <f aca="false">K231/1000</f>
        <v>2</v>
      </c>
    </row>
    <row r="232" customFormat="false" ht="45" hidden="false" customHeight="false" outlineLevel="0" collapsed="false">
      <c r="A232" s="19" t="s">
        <v>199</v>
      </c>
      <c r="B232" s="5" t="s">
        <v>197</v>
      </c>
      <c r="C232" s="5" t="s">
        <v>18</v>
      </c>
      <c r="D232" s="5" t="s">
        <v>32</v>
      </c>
      <c r="E232" s="5" t="s">
        <v>200</v>
      </c>
      <c r="F232" s="20"/>
      <c r="G232" s="16" t="n">
        <v>150000</v>
      </c>
      <c r="H232" s="16" t="n">
        <f aca="false">G232/1000</f>
        <v>150</v>
      </c>
      <c r="I232" s="16" t="n">
        <v>0</v>
      </c>
      <c r="J232" s="16" t="n">
        <f aca="false">I232/1000</f>
        <v>0</v>
      </c>
      <c r="K232" s="17" t="n">
        <v>0</v>
      </c>
      <c r="L232" s="18" t="n">
        <f aca="false">K232/1000</f>
        <v>0</v>
      </c>
    </row>
    <row r="233" customFormat="false" ht="45" hidden="false" customHeight="false" outlineLevel="0" collapsed="false">
      <c r="A233" s="19" t="s">
        <v>27</v>
      </c>
      <c r="B233" s="5" t="s">
        <v>197</v>
      </c>
      <c r="C233" s="5" t="s">
        <v>18</v>
      </c>
      <c r="D233" s="5" t="s">
        <v>32</v>
      </c>
      <c r="E233" s="5" t="s">
        <v>200</v>
      </c>
      <c r="F233" s="5" t="s">
        <v>28</v>
      </c>
      <c r="G233" s="16" t="n">
        <v>150000</v>
      </c>
      <c r="H233" s="16" t="n">
        <f aca="false">G233/1000</f>
        <v>150</v>
      </c>
      <c r="I233" s="16" t="n">
        <v>0</v>
      </c>
      <c r="J233" s="16" t="n">
        <f aca="false">I233/1000</f>
        <v>0</v>
      </c>
      <c r="K233" s="17" t="n">
        <v>0</v>
      </c>
      <c r="L233" s="18" t="n">
        <f aca="false">K233/1000</f>
        <v>0</v>
      </c>
    </row>
    <row r="234" customFormat="false" ht="45" hidden="false" customHeight="false" outlineLevel="0" collapsed="false">
      <c r="A234" s="19" t="s">
        <v>29</v>
      </c>
      <c r="B234" s="5" t="s">
        <v>197</v>
      </c>
      <c r="C234" s="5" t="s">
        <v>18</v>
      </c>
      <c r="D234" s="5" t="s">
        <v>32</v>
      </c>
      <c r="E234" s="5" t="s">
        <v>200</v>
      </c>
      <c r="F234" s="5" t="s">
        <v>30</v>
      </c>
      <c r="G234" s="16" t="n">
        <v>150000</v>
      </c>
      <c r="H234" s="16" t="n">
        <f aca="false">G234/1000</f>
        <v>150</v>
      </c>
      <c r="I234" s="16" t="n">
        <v>0</v>
      </c>
      <c r="J234" s="16" t="n">
        <f aca="false">I234/1000</f>
        <v>0</v>
      </c>
      <c r="K234" s="17" t="n">
        <v>0</v>
      </c>
      <c r="L234" s="18" t="n">
        <f aca="false">K234/1000</f>
        <v>0</v>
      </c>
    </row>
    <row r="235" customFormat="false" ht="30" hidden="false" customHeight="false" outlineLevel="0" collapsed="false">
      <c r="A235" s="19" t="s">
        <v>201</v>
      </c>
      <c r="B235" s="5" t="s">
        <v>197</v>
      </c>
      <c r="C235" s="5" t="s">
        <v>18</v>
      </c>
      <c r="D235" s="5" t="s">
        <v>32</v>
      </c>
      <c r="E235" s="5" t="s">
        <v>202</v>
      </c>
      <c r="F235" s="20"/>
      <c r="G235" s="16" t="n">
        <v>26857</v>
      </c>
      <c r="H235" s="16" t="n">
        <v>73.96</v>
      </c>
      <c r="I235" s="16" t="n">
        <v>0</v>
      </c>
      <c r="J235" s="16" t="n">
        <f aca="false">I235/1000</f>
        <v>0</v>
      </c>
      <c r="K235" s="17" t="n">
        <v>0</v>
      </c>
      <c r="L235" s="18" t="n">
        <f aca="false">K235/1000</f>
        <v>0</v>
      </c>
    </row>
    <row r="236" customFormat="false" ht="45" hidden="false" customHeight="false" outlineLevel="0" collapsed="false">
      <c r="A236" s="19" t="s">
        <v>27</v>
      </c>
      <c r="B236" s="5" t="s">
        <v>197</v>
      </c>
      <c r="C236" s="5" t="s">
        <v>18</v>
      </c>
      <c r="D236" s="5" t="s">
        <v>32</v>
      </c>
      <c r="E236" s="5" t="s">
        <v>202</v>
      </c>
      <c r="F236" s="5" t="s">
        <v>28</v>
      </c>
      <c r="G236" s="16" t="n">
        <v>26857</v>
      </c>
      <c r="H236" s="16" t="n">
        <v>73.96</v>
      </c>
      <c r="I236" s="16" t="n">
        <v>0</v>
      </c>
      <c r="J236" s="16" t="n">
        <f aca="false">I236/1000</f>
        <v>0</v>
      </c>
      <c r="K236" s="17" t="n">
        <v>0</v>
      </c>
      <c r="L236" s="18" t="n">
        <f aca="false">K236/1000</f>
        <v>0</v>
      </c>
    </row>
    <row r="237" customFormat="false" ht="45" hidden="false" customHeight="false" outlineLevel="0" collapsed="false">
      <c r="A237" s="19" t="s">
        <v>29</v>
      </c>
      <c r="B237" s="5" t="s">
        <v>197</v>
      </c>
      <c r="C237" s="5" t="s">
        <v>18</v>
      </c>
      <c r="D237" s="5" t="s">
        <v>32</v>
      </c>
      <c r="E237" s="5" t="s">
        <v>202</v>
      </c>
      <c r="F237" s="5" t="s">
        <v>30</v>
      </c>
      <c r="G237" s="16" t="n">
        <v>26857</v>
      </c>
      <c r="H237" s="16" t="n">
        <v>73.96</v>
      </c>
      <c r="I237" s="16" t="n">
        <v>0</v>
      </c>
      <c r="J237" s="16" t="n">
        <f aca="false">I237/1000</f>
        <v>0</v>
      </c>
      <c r="K237" s="17" t="n">
        <v>0</v>
      </c>
      <c r="L237" s="18" t="n">
        <f aca="false">K237/1000</f>
        <v>0</v>
      </c>
    </row>
    <row r="238" customFormat="false" ht="15" hidden="false" customHeight="false" outlineLevel="0" collapsed="false">
      <c r="A238" s="15" t="s">
        <v>89</v>
      </c>
      <c r="B238" s="5" t="s">
        <v>197</v>
      </c>
      <c r="C238" s="5" t="s">
        <v>44</v>
      </c>
      <c r="D238" s="5"/>
      <c r="E238" s="5"/>
      <c r="F238" s="5"/>
      <c r="G238" s="16" t="n">
        <v>238700</v>
      </c>
      <c r="H238" s="16" t="n">
        <v>191.59</v>
      </c>
      <c r="I238" s="16" t="n">
        <v>0</v>
      </c>
      <c r="J238" s="16" t="n">
        <f aca="false">I238/1000</f>
        <v>0</v>
      </c>
      <c r="K238" s="17" t="n">
        <v>0</v>
      </c>
      <c r="L238" s="18" t="n">
        <f aca="false">K238/1000</f>
        <v>0</v>
      </c>
    </row>
    <row r="239" customFormat="false" ht="30" hidden="false" customHeight="false" outlineLevel="0" collapsed="false">
      <c r="A239" s="15" t="s">
        <v>113</v>
      </c>
      <c r="B239" s="5" t="s">
        <v>197</v>
      </c>
      <c r="C239" s="5" t="s">
        <v>44</v>
      </c>
      <c r="D239" s="5" t="s">
        <v>114</v>
      </c>
      <c r="E239" s="5"/>
      <c r="F239" s="5"/>
      <c r="G239" s="16" t="n">
        <v>238700</v>
      </c>
      <c r="H239" s="16" t="n">
        <v>191.59</v>
      </c>
      <c r="I239" s="16" t="n">
        <v>0</v>
      </c>
      <c r="J239" s="16" t="n">
        <f aca="false">I239/1000</f>
        <v>0</v>
      </c>
      <c r="K239" s="17" t="n">
        <v>0</v>
      </c>
      <c r="L239" s="18" t="n">
        <f aca="false">K239/1000</f>
        <v>0</v>
      </c>
    </row>
    <row r="240" customFormat="false" ht="45" hidden="false" customHeight="false" outlineLevel="0" collapsed="false">
      <c r="A240" s="19" t="s">
        <v>199</v>
      </c>
      <c r="B240" s="5" t="s">
        <v>197</v>
      </c>
      <c r="C240" s="5" t="s">
        <v>44</v>
      </c>
      <c r="D240" s="5" t="s">
        <v>114</v>
      </c>
      <c r="E240" s="5" t="s">
        <v>200</v>
      </c>
      <c r="F240" s="20"/>
      <c r="G240" s="16" t="n">
        <v>217500</v>
      </c>
      <c r="H240" s="16" t="n">
        <v>170.39</v>
      </c>
      <c r="I240" s="16" t="n">
        <v>0</v>
      </c>
      <c r="J240" s="16" t="n">
        <f aca="false">I240/1000</f>
        <v>0</v>
      </c>
      <c r="K240" s="17" t="n">
        <v>0</v>
      </c>
      <c r="L240" s="18" t="n">
        <f aca="false">K240/1000</f>
        <v>0</v>
      </c>
    </row>
    <row r="241" customFormat="false" ht="45" hidden="false" customHeight="false" outlineLevel="0" collapsed="false">
      <c r="A241" s="19" t="s">
        <v>27</v>
      </c>
      <c r="B241" s="5" t="s">
        <v>197</v>
      </c>
      <c r="C241" s="5" t="s">
        <v>44</v>
      </c>
      <c r="D241" s="5" t="s">
        <v>114</v>
      </c>
      <c r="E241" s="5" t="s">
        <v>200</v>
      </c>
      <c r="F241" s="5" t="s">
        <v>28</v>
      </c>
      <c r="G241" s="16" t="n">
        <v>217500</v>
      </c>
      <c r="H241" s="16" t="n">
        <v>170.39</v>
      </c>
      <c r="I241" s="16" t="n">
        <v>0</v>
      </c>
      <c r="J241" s="16" t="n">
        <f aca="false">I241/1000</f>
        <v>0</v>
      </c>
      <c r="K241" s="17" t="n">
        <v>0</v>
      </c>
      <c r="L241" s="18" t="n">
        <f aca="false">K241/1000</f>
        <v>0</v>
      </c>
    </row>
    <row r="242" customFormat="false" ht="45" hidden="false" customHeight="false" outlineLevel="0" collapsed="false">
      <c r="A242" s="19" t="s">
        <v>29</v>
      </c>
      <c r="B242" s="5" t="s">
        <v>197</v>
      </c>
      <c r="C242" s="5" t="s">
        <v>44</v>
      </c>
      <c r="D242" s="5" t="s">
        <v>114</v>
      </c>
      <c r="E242" s="5" t="s">
        <v>200</v>
      </c>
      <c r="F242" s="5" t="s">
        <v>30</v>
      </c>
      <c r="G242" s="16" t="n">
        <v>217500</v>
      </c>
      <c r="H242" s="16" t="n">
        <v>170.39</v>
      </c>
      <c r="I242" s="16" t="n">
        <v>0</v>
      </c>
      <c r="J242" s="16" t="n">
        <f aca="false">I242/1000</f>
        <v>0</v>
      </c>
      <c r="K242" s="17" t="n">
        <v>0</v>
      </c>
      <c r="L242" s="18" t="n">
        <f aca="false">K242/1000</f>
        <v>0</v>
      </c>
    </row>
    <row r="243" customFormat="false" ht="30" hidden="false" customHeight="false" outlineLevel="0" collapsed="false">
      <c r="A243" s="19" t="s">
        <v>203</v>
      </c>
      <c r="B243" s="5" t="s">
        <v>197</v>
      </c>
      <c r="C243" s="5" t="s">
        <v>44</v>
      </c>
      <c r="D243" s="5" t="s">
        <v>114</v>
      </c>
      <c r="E243" s="5" t="s">
        <v>204</v>
      </c>
      <c r="F243" s="20"/>
      <c r="G243" s="16" t="n">
        <v>21200</v>
      </c>
      <c r="H243" s="16" t="n">
        <f aca="false">G243/1000</f>
        <v>21.2</v>
      </c>
      <c r="I243" s="16" t="n">
        <v>0</v>
      </c>
      <c r="J243" s="16" t="n">
        <f aca="false">I243/1000</f>
        <v>0</v>
      </c>
      <c r="K243" s="17" t="n">
        <v>0</v>
      </c>
      <c r="L243" s="18" t="n">
        <f aca="false">K243/1000</f>
        <v>0</v>
      </c>
    </row>
    <row r="244" customFormat="false" ht="45" hidden="false" customHeight="false" outlineLevel="0" collapsed="false">
      <c r="A244" s="19" t="s">
        <v>27</v>
      </c>
      <c r="B244" s="5" t="s">
        <v>197</v>
      </c>
      <c r="C244" s="5" t="s">
        <v>44</v>
      </c>
      <c r="D244" s="5" t="s">
        <v>114</v>
      </c>
      <c r="E244" s="5" t="s">
        <v>204</v>
      </c>
      <c r="F244" s="5" t="s">
        <v>28</v>
      </c>
      <c r="G244" s="16" t="n">
        <v>21200</v>
      </c>
      <c r="H244" s="16" t="n">
        <f aca="false">G244/1000</f>
        <v>21.2</v>
      </c>
      <c r="I244" s="16" t="n">
        <v>0</v>
      </c>
      <c r="J244" s="16" t="n">
        <f aca="false">I244/1000</f>
        <v>0</v>
      </c>
      <c r="K244" s="17" t="n">
        <v>0</v>
      </c>
      <c r="L244" s="18" t="n">
        <f aca="false">K244/1000</f>
        <v>0</v>
      </c>
    </row>
    <row r="245" customFormat="false" ht="45" hidden="false" customHeight="false" outlineLevel="0" collapsed="false">
      <c r="A245" s="19" t="s">
        <v>29</v>
      </c>
      <c r="B245" s="5" t="s">
        <v>197</v>
      </c>
      <c r="C245" s="5" t="s">
        <v>44</v>
      </c>
      <c r="D245" s="5" t="s">
        <v>114</v>
      </c>
      <c r="E245" s="5" t="s">
        <v>204</v>
      </c>
      <c r="F245" s="5" t="s">
        <v>30</v>
      </c>
      <c r="G245" s="16" t="n">
        <v>21200</v>
      </c>
      <c r="H245" s="16" t="n">
        <f aca="false">G245/1000</f>
        <v>21.2</v>
      </c>
      <c r="I245" s="16" t="n">
        <v>0</v>
      </c>
      <c r="J245" s="16" t="n">
        <f aca="false">I245/1000</f>
        <v>0</v>
      </c>
      <c r="K245" s="17" t="n">
        <v>0</v>
      </c>
      <c r="L245" s="18" t="n">
        <f aca="false">K245/1000</f>
        <v>0</v>
      </c>
    </row>
    <row r="246" customFormat="false" ht="42.75" hidden="false" customHeight="false" outlineLevel="0" collapsed="false">
      <c r="A246" s="9" t="s">
        <v>205</v>
      </c>
      <c r="B246" s="9" t="s">
        <v>206</v>
      </c>
      <c r="C246" s="9"/>
      <c r="D246" s="9"/>
      <c r="E246" s="13"/>
      <c r="F246" s="13"/>
      <c r="G246" s="10" t="n">
        <v>1829862.2</v>
      </c>
      <c r="H246" s="10" t="n">
        <f aca="false">G246/1000</f>
        <v>1829.8622</v>
      </c>
      <c r="I246" s="10" t="n">
        <v>1829862.2</v>
      </c>
      <c r="J246" s="10" t="n">
        <f aca="false">I246/1000</f>
        <v>1829.8622</v>
      </c>
      <c r="K246" s="11" t="n">
        <v>1829862.2</v>
      </c>
      <c r="L246" s="14" t="n">
        <f aca="false">K246/1000</f>
        <v>1829.8622</v>
      </c>
    </row>
    <row r="247" customFormat="false" ht="15" hidden="false" customHeight="false" outlineLevel="0" collapsed="false">
      <c r="A247" s="15" t="s">
        <v>17</v>
      </c>
      <c r="B247" s="5" t="s">
        <v>206</v>
      </c>
      <c r="C247" s="5" t="s">
        <v>18</v>
      </c>
      <c r="D247" s="5"/>
      <c r="E247" s="5"/>
      <c r="F247" s="5"/>
      <c r="G247" s="16" t="n">
        <v>1829862.2</v>
      </c>
      <c r="H247" s="16" t="n">
        <f aca="false">G247/1000</f>
        <v>1829.8622</v>
      </c>
      <c r="I247" s="16" t="n">
        <v>1829862.2</v>
      </c>
      <c r="J247" s="16" t="n">
        <f aca="false">I247/1000</f>
        <v>1829.8622</v>
      </c>
      <c r="K247" s="17" t="n">
        <v>1829862.2</v>
      </c>
      <c r="L247" s="18" t="n">
        <f aca="false">K247/1000</f>
        <v>1829.8622</v>
      </c>
    </row>
    <row r="248" customFormat="false" ht="60" hidden="false" customHeight="false" outlineLevel="0" collapsed="false">
      <c r="A248" s="15" t="s">
        <v>207</v>
      </c>
      <c r="B248" s="5" t="s">
        <v>206</v>
      </c>
      <c r="C248" s="5" t="s">
        <v>18</v>
      </c>
      <c r="D248" s="5" t="s">
        <v>135</v>
      </c>
      <c r="E248" s="5"/>
      <c r="F248" s="5"/>
      <c r="G248" s="16" t="n">
        <v>1829862.2</v>
      </c>
      <c r="H248" s="16" t="n">
        <f aca="false">G248/1000</f>
        <v>1829.8622</v>
      </c>
      <c r="I248" s="16" t="n">
        <v>1829862.2</v>
      </c>
      <c r="J248" s="16" t="n">
        <f aca="false">I248/1000</f>
        <v>1829.8622</v>
      </c>
      <c r="K248" s="17" t="n">
        <v>1829862.2</v>
      </c>
      <c r="L248" s="18" t="n">
        <f aca="false">K248/1000</f>
        <v>1829.8622</v>
      </c>
    </row>
    <row r="249" customFormat="false" ht="45" hidden="false" customHeight="false" outlineLevel="0" collapsed="false">
      <c r="A249" s="19" t="s">
        <v>21</v>
      </c>
      <c r="B249" s="5" t="s">
        <v>206</v>
      </c>
      <c r="C249" s="5" t="s">
        <v>18</v>
      </c>
      <c r="D249" s="5" t="s">
        <v>135</v>
      </c>
      <c r="E249" s="5" t="s">
        <v>22</v>
      </c>
      <c r="F249" s="20"/>
      <c r="G249" s="16" t="n">
        <v>226237</v>
      </c>
      <c r="H249" s="16" t="n">
        <f aca="false">G249/1000</f>
        <v>226.237</v>
      </c>
      <c r="I249" s="16" t="n">
        <v>226237</v>
      </c>
      <c r="J249" s="16" t="n">
        <f aca="false">I249/1000</f>
        <v>226.237</v>
      </c>
      <c r="K249" s="17" t="n">
        <v>226237</v>
      </c>
      <c r="L249" s="18" t="n">
        <f aca="false">K249/1000</f>
        <v>226.237</v>
      </c>
    </row>
    <row r="250" customFormat="false" ht="90" hidden="false" customHeight="false" outlineLevel="0" collapsed="false">
      <c r="A250" s="19" t="s">
        <v>23</v>
      </c>
      <c r="B250" s="5" t="s">
        <v>206</v>
      </c>
      <c r="C250" s="5" t="s">
        <v>18</v>
      </c>
      <c r="D250" s="5" t="s">
        <v>135</v>
      </c>
      <c r="E250" s="5" t="s">
        <v>22</v>
      </c>
      <c r="F250" s="5" t="s">
        <v>24</v>
      </c>
      <c r="G250" s="16" t="n">
        <v>210602</v>
      </c>
      <c r="H250" s="16" t="n">
        <f aca="false">G250/1000</f>
        <v>210.602</v>
      </c>
      <c r="I250" s="16" t="n">
        <v>210602</v>
      </c>
      <c r="J250" s="16" t="n">
        <f aca="false">I250/1000</f>
        <v>210.602</v>
      </c>
      <c r="K250" s="17" t="n">
        <v>210602</v>
      </c>
      <c r="L250" s="18" t="n">
        <f aca="false">K250/1000</f>
        <v>210.602</v>
      </c>
    </row>
    <row r="251" customFormat="false" ht="45" hidden="false" customHeight="false" outlineLevel="0" collapsed="false">
      <c r="A251" s="19" t="s">
        <v>25</v>
      </c>
      <c r="B251" s="5" t="s">
        <v>206</v>
      </c>
      <c r="C251" s="5" t="s">
        <v>18</v>
      </c>
      <c r="D251" s="5" t="s">
        <v>135</v>
      </c>
      <c r="E251" s="5" t="s">
        <v>22</v>
      </c>
      <c r="F251" s="5" t="s">
        <v>26</v>
      </c>
      <c r="G251" s="16" t="n">
        <v>210602</v>
      </c>
      <c r="H251" s="16" t="n">
        <f aca="false">G251/1000</f>
        <v>210.602</v>
      </c>
      <c r="I251" s="16" t="n">
        <v>210602</v>
      </c>
      <c r="J251" s="16" t="n">
        <f aca="false">I251/1000</f>
        <v>210.602</v>
      </c>
      <c r="K251" s="17" t="n">
        <v>210602</v>
      </c>
      <c r="L251" s="18" t="n">
        <f aca="false">K251/1000</f>
        <v>210.602</v>
      </c>
    </row>
    <row r="252" customFormat="false" ht="45" hidden="false" customHeight="false" outlineLevel="0" collapsed="false">
      <c r="A252" s="19" t="s">
        <v>27</v>
      </c>
      <c r="B252" s="5" t="s">
        <v>206</v>
      </c>
      <c r="C252" s="5" t="s">
        <v>18</v>
      </c>
      <c r="D252" s="5" t="s">
        <v>135</v>
      </c>
      <c r="E252" s="5" t="s">
        <v>22</v>
      </c>
      <c r="F252" s="5" t="s">
        <v>28</v>
      </c>
      <c r="G252" s="16" t="n">
        <v>15635</v>
      </c>
      <c r="H252" s="16" t="n">
        <f aca="false">G252/1000</f>
        <v>15.635</v>
      </c>
      <c r="I252" s="16" t="n">
        <v>15635</v>
      </c>
      <c r="J252" s="16" t="n">
        <f aca="false">I252/1000</f>
        <v>15.635</v>
      </c>
      <c r="K252" s="17" t="n">
        <v>15635</v>
      </c>
      <c r="L252" s="18" t="n">
        <f aca="false">K252/1000</f>
        <v>15.635</v>
      </c>
    </row>
    <row r="253" customFormat="false" ht="45" hidden="false" customHeight="false" outlineLevel="0" collapsed="false">
      <c r="A253" s="19" t="s">
        <v>29</v>
      </c>
      <c r="B253" s="5" t="s">
        <v>206</v>
      </c>
      <c r="C253" s="5" t="s">
        <v>18</v>
      </c>
      <c r="D253" s="5" t="s">
        <v>135</v>
      </c>
      <c r="E253" s="5" t="s">
        <v>22</v>
      </c>
      <c r="F253" s="5" t="s">
        <v>30</v>
      </c>
      <c r="G253" s="16" t="n">
        <v>15635</v>
      </c>
      <c r="H253" s="16" t="n">
        <f aca="false">G253/1000</f>
        <v>15.635</v>
      </c>
      <c r="I253" s="16" t="n">
        <v>15635</v>
      </c>
      <c r="J253" s="16" t="n">
        <f aca="false">I253/1000</f>
        <v>15.635</v>
      </c>
      <c r="K253" s="17" t="n">
        <v>15635</v>
      </c>
      <c r="L253" s="18" t="n">
        <f aca="false">K253/1000</f>
        <v>15.635</v>
      </c>
    </row>
    <row r="254" customFormat="false" ht="60" hidden="false" customHeight="false" outlineLevel="0" collapsed="false">
      <c r="A254" s="19" t="s">
        <v>208</v>
      </c>
      <c r="B254" s="5" t="s">
        <v>206</v>
      </c>
      <c r="C254" s="5" t="s">
        <v>18</v>
      </c>
      <c r="D254" s="5" t="s">
        <v>135</v>
      </c>
      <c r="E254" s="5" t="s">
        <v>209</v>
      </c>
      <c r="F254" s="20"/>
      <c r="G254" s="16" t="n">
        <v>1436484</v>
      </c>
      <c r="H254" s="16" t="n">
        <f aca="false">G254/1000</f>
        <v>1436.484</v>
      </c>
      <c r="I254" s="16" t="n">
        <v>1436484</v>
      </c>
      <c r="J254" s="16" t="n">
        <f aca="false">I254/1000</f>
        <v>1436.484</v>
      </c>
      <c r="K254" s="17" t="n">
        <v>1436484</v>
      </c>
      <c r="L254" s="18" t="n">
        <f aca="false">K254/1000</f>
        <v>1436.484</v>
      </c>
    </row>
    <row r="255" customFormat="false" ht="90" hidden="false" customHeight="false" outlineLevel="0" collapsed="false">
      <c r="A255" s="19" t="s">
        <v>23</v>
      </c>
      <c r="B255" s="5" t="s">
        <v>206</v>
      </c>
      <c r="C255" s="5" t="s">
        <v>18</v>
      </c>
      <c r="D255" s="5" t="s">
        <v>135</v>
      </c>
      <c r="E255" s="5" t="s">
        <v>209</v>
      </c>
      <c r="F255" s="5" t="s">
        <v>24</v>
      </c>
      <c r="G255" s="16" t="n">
        <v>1436484</v>
      </c>
      <c r="H255" s="16" t="n">
        <f aca="false">G255/1000</f>
        <v>1436.484</v>
      </c>
      <c r="I255" s="16" t="n">
        <v>1436484</v>
      </c>
      <c r="J255" s="16" t="n">
        <f aca="false">I255/1000</f>
        <v>1436.484</v>
      </c>
      <c r="K255" s="17" t="n">
        <v>1436484</v>
      </c>
      <c r="L255" s="18" t="n">
        <f aca="false">K255/1000</f>
        <v>1436.484</v>
      </c>
    </row>
    <row r="256" customFormat="false" ht="45" hidden="false" customHeight="false" outlineLevel="0" collapsed="false">
      <c r="A256" s="19" t="s">
        <v>25</v>
      </c>
      <c r="B256" s="5" t="s">
        <v>206</v>
      </c>
      <c r="C256" s="5" t="s">
        <v>18</v>
      </c>
      <c r="D256" s="5" t="s">
        <v>135</v>
      </c>
      <c r="E256" s="5" t="s">
        <v>209</v>
      </c>
      <c r="F256" s="5" t="s">
        <v>26</v>
      </c>
      <c r="G256" s="16" t="n">
        <v>1436484</v>
      </c>
      <c r="H256" s="16" t="n">
        <f aca="false">G256/1000</f>
        <v>1436.484</v>
      </c>
      <c r="I256" s="16" t="n">
        <v>1436484</v>
      </c>
      <c r="J256" s="16" t="n">
        <f aca="false">I256/1000</f>
        <v>1436.484</v>
      </c>
      <c r="K256" s="17" t="n">
        <v>1436484</v>
      </c>
      <c r="L256" s="18" t="n">
        <f aca="false">K256/1000</f>
        <v>1436.484</v>
      </c>
    </row>
    <row r="257" customFormat="false" ht="90" hidden="false" customHeight="false" outlineLevel="0" collapsed="false">
      <c r="A257" s="19" t="s">
        <v>210</v>
      </c>
      <c r="B257" s="5" t="s">
        <v>206</v>
      </c>
      <c r="C257" s="5" t="s">
        <v>18</v>
      </c>
      <c r="D257" s="5" t="s">
        <v>135</v>
      </c>
      <c r="E257" s="5" t="s">
        <v>211</v>
      </c>
      <c r="F257" s="20"/>
      <c r="G257" s="16" t="n">
        <v>167141.2</v>
      </c>
      <c r="H257" s="16" t="n">
        <f aca="false">G257/1000</f>
        <v>167.1412</v>
      </c>
      <c r="I257" s="16" t="n">
        <v>167141.2</v>
      </c>
      <c r="J257" s="16" t="n">
        <f aca="false">I257/1000</f>
        <v>167.1412</v>
      </c>
      <c r="K257" s="17" t="n">
        <v>167141.2</v>
      </c>
      <c r="L257" s="18" t="n">
        <f aca="false">K257/1000</f>
        <v>167.1412</v>
      </c>
    </row>
    <row r="258" customFormat="false" ht="45" hidden="false" customHeight="false" outlineLevel="0" collapsed="false">
      <c r="A258" s="19" t="s">
        <v>27</v>
      </c>
      <c r="B258" s="5" t="s">
        <v>206</v>
      </c>
      <c r="C258" s="5" t="s">
        <v>18</v>
      </c>
      <c r="D258" s="5" t="s">
        <v>135</v>
      </c>
      <c r="E258" s="5" t="s">
        <v>211</v>
      </c>
      <c r="F258" s="5" t="s">
        <v>28</v>
      </c>
      <c r="G258" s="16" t="n">
        <v>167141.2</v>
      </c>
      <c r="H258" s="16" t="n">
        <f aca="false">G258/1000</f>
        <v>167.1412</v>
      </c>
      <c r="I258" s="16" t="n">
        <v>167141.2</v>
      </c>
      <c r="J258" s="16" t="n">
        <f aca="false">I258/1000</f>
        <v>167.1412</v>
      </c>
      <c r="K258" s="17" t="n">
        <v>167141.2</v>
      </c>
      <c r="L258" s="18" t="n">
        <f aca="false">K258/1000</f>
        <v>167.1412</v>
      </c>
    </row>
    <row r="259" customFormat="false" ht="45" hidden="false" customHeight="false" outlineLevel="0" collapsed="false">
      <c r="A259" s="19" t="s">
        <v>29</v>
      </c>
      <c r="B259" s="5" t="s">
        <v>206</v>
      </c>
      <c r="C259" s="5" t="s">
        <v>18</v>
      </c>
      <c r="D259" s="5" t="s">
        <v>135</v>
      </c>
      <c r="E259" s="5" t="s">
        <v>211</v>
      </c>
      <c r="F259" s="5" t="s">
        <v>30</v>
      </c>
      <c r="G259" s="16" t="n">
        <v>167141.2</v>
      </c>
      <c r="H259" s="16" t="n">
        <f aca="false">G259/1000</f>
        <v>167.1412</v>
      </c>
      <c r="I259" s="16" t="n">
        <v>167141.2</v>
      </c>
      <c r="J259" s="16" t="n">
        <f aca="false">I259/1000</f>
        <v>167.1412</v>
      </c>
      <c r="K259" s="17" t="n">
        <v>167141.2</v>
      </c>
      <c r="L259" s="18" t="n">
        <f aca="false">K259/1000</f>
        <v>167.1412</v>
      </c>
    </row>
    <row r="260" customFormat="false" ht="28.5" hidden="false" customHeight="false" outlineLevel="0" collapsed="false">
      <c r="A260" s="9" t="s">
        <v>212</v>
      </c>
      <c r="B260" s="9" t="s">
        <v>213</v>
      </c>
      <c r="C260" s="9"/>
      <c r="D260" s="9"/>
      <c r="E260" s="13"/>
      <c r="F260" s="13"/>
      <c r="G260" s="10" t="n">
        <v>419369803.68</v>
      </c>
      <c r="H260" s="10" t="n">
        <f aca="false">G260/1000</f>
        <v>419369.80368</v>
      </c>
      <c r="I260" s="10" t="n">
        <v>408259768</v>
      </c>
      <c r="J260" s="10" t="n">
        <f aca="false">I260/1000</f>
        <v>408259.768</v>
      </c>
      <c r="K260" s="11" t="n">
        <v>411193823</v>
      </c>
      <c r="L260" s="14" t="n">
        <f aca="false">K260/1000</f>
        <v>411193.823</v>
      </c>
    </row>
    <row r="261" customFormat="false" ht="15" hidden="false" customHeight="false" outlineLevel="0" collapsed="false">
      <c r="A261" s="15" t="s">
        <v>89</v>
      </c>
      <c r="B261" s="5" t="s">
        <v>213</v>
      </c>
      <c r="C261" s="5" t="s">
        <v>44</v>
      </c>
      <c r="D261" s="5"/>
      <c r="E261" s="5"/>
      <c r="F261" s="5"/>
      <c r="G261" s="16" t="n">
        <v>131476</v>
      </c>
      <c r="H261" s="16" t="n">
        <f aca="false">G261/1000</f>
        <v>131.476</v>
      </c>
      <c r="I261" s="16" t="n">
        <v>131476</v>
      </c>
      <c r="J261" s="16" t="n">
        <f aca="false">I261/1000</f>
        <v>131.476</v>
      </c>
      <c r="K261" s="17" t="n">
        <v>131476</v>
      </c>
      <c r="L261" s="18" t="n">
        <f aca="false">K261/1000</f>
        <v>131.476</v>
      </c>
    </row>
    <row r="262" customFormat="false" ht="15" hidden="false" customHeight="false" outlineLevel="0" collapsed="false">
      <c r="A262" s="15" t="s">
        <v>214</v>
      </c>
      <c r="B262" s="5" t="s">
        <v>213</v>
      </c>
      <c r="C262" s="5" t="s">
        <v>44</v>
      </c>
      <c r="D262" s="5" t="s">
        <v>18</v>
      </c>
      <c r="E262" s="5"/>
      <c r="F262" s="5"/>
      <c r="G262" s="16" t="n">
        <v>131476</v>
      </c>
      <c r="H262" s="16" t="n">
        <f aca="false">G262/1000</f>
        <v>131.476</v>
      </c>
      <c r="I262" s="16" t="n">
        <v>131476</v>
      </c>
      <c r="J262" s="16" t="n">
        <f aca="false">I262/1000</f>
        <v>131.476</v>
      </c>
      <c r="K262" s="17" t="n">
        <v>131476</v>
      </c>
      <c r="L262" s="18" t="n">
        <f aca="false">K262/1000</f>
        <v>131.476</v>
      </c>
    </row>
    <row r="263" customFormat="false" ht="45" hidden="false" customHeight="false" outlineLevel="0" collapsed="false">
      <c r="A263" s="19" t="s">
        <v>215</v>
      </c>
      <c r="B263" s="5" t="s">
        <v>213</v>
      </c>
      <c r="C263" s="5" t="s">
        <v>44</v>
      </c>
      <c r="D263" s="5" t="s">
        <v>18</v>
      </c>
      <c r="E263" s="5" t="s">
        <v>216</v>
      </c>
      <c r="F263" s="20"/>
      <c r="G263" s="16" t="n">
        <v>131476</v>
      </c>
      <c r="H263" s="16" t="n">
        <f aca="false">G263/1000</f>
        <v>131.476</v>
      </c>
      <c r="I263" s="16" t="n">
        <v>131476</v>
      </c>
      <c r="J263" s="16" t="n">
        <f aca="false">I263/1000</f>
        <v>131.476</v>
      </c>
      <c r="K263" s="17" t="n">
        <v>131476</v>
      </c>
      <c r="L263" s="18" t="n">
        <f aca="false">K263/1000</f>
        <v>131.476</v>
      </c>
    </row>
    <row r="264" customFormat="false" ht="45" hidden="false" customHeight="false" outlineLevel="0" collapsed="false">
      <c r="A264" s="19" t="s">
        <v>68</v>
      </c>
      <c r="B264" s="5" t="s">
        <v>213</v>
      </c>
      <c r="C264" s="5" t="s">
        <v>44</v>
      </c>
      <c r="D264" s="5" t="s">
        <v>18</v>
      </c>
      <c r="E264" s="5" t="s">
        <v>216</v>
      </c>
      <c r="F264" s="5" t="s">
        <v>69</v>
      </c>
      <c r="G264" s="16" t="n">
        <v>131476</v>
      </c>
      <c r="H264" s="16" t="n">
        <f aca="false">G264/1000</f>
        <v>131.476</v>
      </c>
      <c r="I264" s="16" t="n">
        <v>131476</v>
      </c>
      <c r="J264" s="16" t="n">
        <f aca="false">I264/1000</f>
        <v>131.476</v>
      </c>
      <c r="K264" s="17" t="n">
        <v>131476</v>
      </c>
      <c r="L264" s="18" t="n">
        <f aca="false">K264/1000</f>
        <v>131.476</v>
      </c>
    </row>
    <row r="265" customFormat="false" ht="15" hidden="false" customHeight="false" outlineLevel="0" collapsed="false">
      <c r="A265" s="19" t="s">
        <v>70</v>
      </c>
      <c r="B265" s="5" t="s">
        <v>213</v>
      </c>
      <c r="C265" s="5" t="s">
        <v>44</v>
      </c>
      <c r="D265" s="5" t="s">
        <v>18</v>
      </c>
      <c r="E265" s="5" t="s">
        <v>216</v>
      </c>
      <c r="F265" s="5" t="s">
        <v>71</v>
      </c>
      <c r="G265" s="16" t="n">
        <v>131476</v>
      </c>
      <c r="H265" s="16" t="n">
        <f aca="false">G265/1000</f>
        <v>131.476</v>
      </c>
      <c r="I265" s="16" t="n">
        <v>131476</v>
      </c>
      <c r="J265" s="16" t="n">
        <f aca="false">I265/1000</f>
        <v>131.476</v>
      </c>
      <c r="K265" s="17" t="n">
        <v>131476</v>
      </c>
      <c r="L265" s="18" t="n">
        <f aca="false">K265/1000</f>
        <v>131.476</v>
      </c>
    </row>
    <row r="266" customFormat="false" ht="15" hidden="false" customHeight="false" outlineLevel="0" collapsed="false">
      <c r="A266" s="15" t="s">
        <v>139</v>
      </c>
      <c r="B266" s="5" t="s">
        <v>213</v>
      </c>
      <c r="C266" s="5" t="s">
        <v>140</v>
      </c>
      <c r="D266" s="5"/>
      <c r="E266" s="5"/>
      <c r="F266" s="5"/>
      <c r="G266" s="16" t="n">
        <v>406731282.18</v>
      </c>
      <c r="H266" s="16" t="n">
        <f aca="false">G266/1000</f>
        <v>406731.28218</v>
      </c>
      <c r="I266" s="16" t="n">
        <v>405451840.5</v>
      </c>
      <c r="J266" s="16" t="n">
        <f aca="false">I266/1000</f>
        <v>405451.8405</v>
      </c>
      <c r="K266" s="17" t="n">
        <v>407545895.5</v>
      </c>
      <c r="L266" s="18" t="n">
        <f aca="false">K266/1000</f>
        <v>407545.8955</v>
      </c>
    </row>
    <row r="267" customFormat="false" ht="15" hidden="false" customHeight="false" outlineLevel="0" collapsed="false">
      <c r="A267" s="15" t="s">
        <v>217</v>
      </c>
      <c r="B267" s="5" t="s">
        <v>213</v>
      </c>
      <c r="C267" s="5" t="s">
        <v>140</v>
      </c>
      <c r="D267" s="5" t="s">
        <v>18</v>
      </c>
      <c r="E267" s="5"/>
      <c r="F267" s="5"/>
      <c r="G267" s="16" t="n">
        <v>109775124</v>
      </c>
      <c r="H267" s="16" t="n">
        <f aca="false">G267/1000</f>
        <v>109775.124</v>
      </c>
      <c r="I267" s="16" t="n">
        <v>109705924</v>
      </c>
      <c r="J267" s="16" t="n">
        <f aca="false">I267/1000</f>
        <v>109705.924</v>
      </c>
      <c r="K267" s="17" t="n">
        <v>109705924</v>
      </c>
      <c r="L267" s="18" t="n">
        <f aca="false">K267/1000</f>
        <v>109705.924</v>
      </c>
    </row>
    <row r="268" customFormat="false" ht="345" hidden="false" customHeight="false" outlineLevel="0" collapsed="false">
      <c r="A268" s="19" t="s">
        <v>218</v>
      </c>
      <c r="B268" s="5" t="s">
        <v>213</v>
      </c>
      <c r="C268" s="5" t="s">
        <v>140</v>
      </c>
      <c r="D268" s="5" t="s">
        <v>18</v>
      </c>
      <c r="E268" s="5" t="s">
        <v>219</v>
      </c>
      <c r="F268" s="20"/>
      <c r="G268" s="16" t="n">
        <v>91714196</v>
      </c>
      <c r="H268" s="16" t="n">
        <f aca="false">G268/1000</f>
        <v>91714.196</v>
      </c>
      <c r="I268" s="16" t="n">
        <v>91714196</v>
      </c>
      <c r="J268" s="16" t="n">
        <f aca="false">I268/1000</f>
        <v>91714.196</v>
      </c>
      <c r="K268" s="17" t="n">
        <v>91714196</v>
      </c>
      <c r="L268" s="18" t="n">
        <f aca="false">K268/1000</f>
        <v>91714.196</v>
      </c>
    </row>
    <row r="269" customFormat="false" ht="45" hidden="false" customHeight="false" outlineLevel="0" collapsed="false">
      <c r="A269" s="19" t="s">
        <v>68</v>
      </c>
      <c r="B269" s="5" t="s">
        <v>213</v>
      </c>
      <c r="C269" s="5" t="s">
        <v>140</v>
      </c>
      <c r="D269" s="5" t="s">
        <v>18</v>
      </c>
      <c r="E269" s="5" t="s">
        <v>219</v>
      </c>
      <c r="F269" s="5" t="s">
        <v>69</v>
      </c>
      <c r="G269" s="16" t="n">
        <v>91714196</v>
      </c>
      <c r="H269" s="16" t="n">
        <f aca="false">G269/1000</f>
        <v>91714.196</v>
      </c>
      <c r="I269" s="16" t="n">
        <v>91714196</v>
      </c>
      <c r="J269" s="16" t="n">
        <f aca="false">I269/1000</f>
        <v>91714.196</v>
      </c>
      <c r="K269" s="17" t="n">
        <v>91714196</v>
      </c>
      <c r="L269" s="18" t="n">
        <f aca="false">K269/1000</f>
        <v>91714.196</v>
      </c>
    </row>
    <row r="270" customFormat="false" ht="15" hidden="false" customHeight="false" outlineLevel="0" collapsed="false">
      <c r="A270" s="19" t="s">
        <v>70</v>
      </c>
      <c r="B270" s="5" t="s">
        <v>213</v>
      </c>
      <c r="C270" s="5" t="s">
        <v>140</v>
      </c>
      <c r="D270" s="5" t="s">
        <v>18</v>
      </c>
      <c r="E270" s="5" t="s">
        <v>219</v>
      </c>
      <c r="F270" s="5" t="s">
        <v>71</v>
      </c>
      <c r="G270" s="16" t="n">
        <v>91714196</v>
      </c>
      <c r="H270" s="16" t="n">
        <f aca="false">G270/1000</f>
        <v>91714.196</v>
      </c>
      <c r="I270" s="16" t="n">
        <v>91714196</v>
      </c>
      <c r="J270" s="16" t="n">
        <f aca="false">I270/1000</f>
        <v>91714.196</v>
      </c>
      <c r="K270" s="17" t="n">
        <v>91714196</v>
      </c>
      <c r="L270" s="18" t="n">
        <f aca="false">K270/1000</f>
        <v>91714.196</v>
      </c>
    </row>
    <row r="271" customFormat="false" ht="30" hidden="false" customHeight="false" outlineLevel="0" collapsed="false">
      <c r="A271" s="19" t="s">
        <v>220</v>
      </c>
      <c r="B271" s="5" t="s">
        <v>213</v>
      </c>
      <c r="C271" s="5" t="s">
        <v>140</v>
      </c>
      <c r="D271" s="5" t="s">
        <v>18</v>
      </c>
      <c r="E271" s="5" t="s">
        <v>221</v>
      </c>
      <c r="F271" s="20"/>
      <c r="G271" s="16" t="n">
        <v>17116788</v>
      </c>
      <c r="H271" s="16" t="n">
        <f aca="false">G271/1000</f>
        <v>17116.788</v>
      </c>
      <c r="I271" s="16" t="n">
        <v>17116788</v>
      </c>
      <c r="J271" s="16" t="n">
        <f aca="false">I271/1000</f>
        <v>17116.788</v>
      </c>
      <c r="K271" s="17" t="n">
        <v>17116788</v>
      </c>
      <c r="L271" s="18" t="n">
        <f aca="false">K271/1000</f>
        <v>17116.788</v>
      </c>
    </row>
    <row r="272" customFormat="false" ht="45" hidden="false" customHeight="false" outlineLevel="0" collapsed="false">
      <c r="A272" s="19" t="s">
        <v>68</v>
      </c>
      <c r="B272" s="5" t="s">
        <v>213</v>
      </c>
      <c r="C272" s="5" t="s">
        <v>140</v>
      </c>
      <c r="D272" s="5" t="s">
        <v>18</v>
      </c>
      <c r="E272" s="5" t="s">
        <v>221</v>
      </c>
      <c r="F272" s="5" t="s">
        <v>69</v>
      </c>
      <c r="G272" s="16" t="n">
        <v>17116788</v>
      </c>
      <c r="H272" s="16" t="n">
        <f aca="false">G272/1000</f>
        <v>17116.788</v>
      </c>
      <c r="I272" s="16" t="n">
        <v>17116788</v>
      </c>
      <c r="J272" s="16" t="n">
        <f aca="false">I272/1000</f>
        <v>17116.788</v>
      </c>
      <c r="K272" s="17" t="n">
        <v>17116788</v>
      </c>
      <c r="L272" s="18" t="n">
        <f aca="false">K272/1000</f>
        <v>17116.788</v>
      </c>
    </row>
    <row r="273" customFormat="false" ht="15" hidden="false" customHeight="false" outlineLevel="0" collapsed="false">
      <c r="A273" s="19" t="s">
        <v>70</v>
      </c>
      <c r="B273" s="5" t="s">
        <v>213</v>
      </c>
      <c r="C273" s="5" t="s">
        <v>140</v>
      </c>
      <c r="D273" s="5" t="s">
        <v>18</v>
      </c>
      <c r="E273" s="5" t="s">
        <v>221</v>
      </c>
      <c r="F273" s="5" t="s">
        <v>71</v>
      </c>
      <c r="G273" s="16" t="n">
        <v>17116788</v>
      </c>
      <c r="H273" s="16" t="n">
        <f aca="false">G273/1000</f>
        <v>17116.788</v>
      </c>
      <c r="I273" s="16" t="n">
        <v>17116788</v>
      </c>
      <c r="J273" s="16" t="n">
        <f aca="false">I273/1000</f>
        <v>17116.788</v>
      </c>
      <c r="K273" s="17" t="n">
        <v>17116788</v>
      </c>
      <c r="L273" s="18" t="n">
        <f aca="false">K273/1000</f>
        <v>17116.788</v>
      </c>
    </row>
    <row r="274" customFormat="false" ht="150" hidden="false" customHeight="false" outlineLevel="0" collapsed="false">
      <c r="A274" s="19" t="s">
        <v>142</v>
      </c>
      <c r="B274" s="5" t="s">
        <v>213</v>
      </c>
      <c r="C274" s="5" t="s">
        <v>140</v>
      </c>
      <c r="D274" s="5" t="s">
        <v>18</v>
      </c>
      <c r="E274" s="5" t="s">
        <v>143</v>
      </c>
      <c r="F274" s="20"/>
      <c r="G274" s="16" t="n">
        <v>756000</v>
      </c>
      <c r="H274" s="16" t="n">
        <f aca="false">G274/1000</f>
        <v>756</v>
      </c>
      <c r="I274" s="16" t="n">
        <v>756000</v>
      </c>
      <c r="J274" s="16" t="n">
        <f aca="false">I274/1000</f>
        <v>756</v>
      </c>
      <c r="K274" s="17" t="n">
        <v>756000</v>
      </c>
      <c r="L274" s="18" t="n">
        <f aca="false">K274/1000</f>
        <v>756</v>
      </c>
    </row>
    <row r="275" customFormat="false" ht="45" hidden="false" customHeight="false" outlineLevel="0" collapsed="false">
      <c r="A275" s="19" t="s">
        <v>68</v>
      </c>
      <c r="B275" s="5" t="s">
        <v>213</v>
      </c>
      <c r="C275" s="5" t="s">
        <v>140</v>
      </c>
      <c r="D275" s="5" t="s">
        <v>18</v>
      </c>
      <c r="E275" s="5" t="s">
        <v>143</v>
      </c>
      <c r="F275" s="5" t="s">
        <v>69</v>
      </c>
      <c r="G275" s="16" t="n">
        <v>756000</v>
      </c>
      <c r="H275" s="16" t="n">
        <f aca="false">G275/1000</f>
        <v>756</v>
      </c>
      <c r="I275" s="16" t="n">
        <v>756000</v>
      </c>
      <c r="J275" s="16" t="n">
        <f aca="false">I275/1000</f>
        <v>756</v>
      </c>
      <c r="K275" s="17" t="n">
        <v>756000</v>
      </c>
      <c r="L275" s="18" t="n">
        <f aca="false">K275/1000</f>
        <v>756</v>
      </c>
    </row>
    <row r="276" customFormat="false" ht="15" hidden="false" customHeight="false" outlineLevel="0" collapsed="false">
      <c r="A276" s="19" t="s">
        <v>70</v>
      </c>
      <c r="B276" s="5" t="s">
        <v>213</v>
      </c>
      <c r="C276" s="5" t="s">
        <v>140</v>
      </c>
      <c r="D276" s="5" t="s">
        <v>18</v>
      </c>
      <c r="E276" s="5" t="s">
        <v>143</v>
      </c>
      <c r="F276" s="5" t="s">
        <v>71</v>
      </c>
      <c r="G276" s="16" t="n">
        <v>756000</v>
      </c>
      <c r="H276" s="16" t="n">
        <f aca="false">G276/1000</f>
        <v>756</v>
      </c>
      <c r="I276" s="16" t="n">
        <v>756000</v>
      </c>
      <c r="J276" s="16" t="n">
        <f aca="false">I276/1000</f>
        <v>756</v>
      </c>
      <c r="K276" s="17" t="n">
        <v>756000</v>
      </c>
      <c r="L276" s="18" t="n">
        <f aca="false">K276/1000</f>
        <v>756</v>
      </c>
    </row>
    <row r="277" customFormat="false" ht="45" hidden="false" customHeight="false" outlineLevel="0" collapsed="false">
      <c r="A277" s="19" t="s">
        <v>222</v>
      </c>
      <c r="B277" s="5" t="s">
        <v>213</v>
      </c>
      <c r="C277" s="5" t="s">
        <v>140</v>
      </c>
      <c r="D277" s="5" t="s">
        <v>18</v>
      </c>
      <c r="E277" s="5" t="s">
        <v>223</v>
      </c>
      <c r="F277" s="20"/>
      <c r="G277" s="16" t="n">
        <v>69200</v>
      </c>
      <c r="H277" s="16" t="n">
        <f aca="false">G277/1000</f>
        <v>69.2</v>
      </c>
      <c r="I277" s="16" t="n">
        <v>0</v>
      </c>
      <c r="J277" s="16" t="n">
        <f aca="false">I277/1000</f>
        <v>0</v>
      </c>
      <c r="K277" s="17" t="n">
        <v>0</v>
      </c>
      <c r="L277" s="18" t="n">
        <f aca="false">K277/1000</f>
        <v>0</v>
      </c>
    </row>
    <row r="278" customFormat="false" ht="45" hidden="false" customHeight="false" outlineLevel="0" collapsed="false">
      <c r="A278" s="19" t="s">
        <v>68</v>
      </c>
      <c r="B278" s="5" t="s">
        <v>213</v>
      </c>
      <c r="C278" s="5" t="s">
        <v>140</v>
      </c>
      <c r="D278" s="5" t="s">
        <v>18</v>
      </c>
      <c r="E278" s="5" t="s">
        <v>223</v>
      </c>
      <c r="F278" s="5" t="s">
        <v>69</v>
      </c>
      <c r="G278" s="16" t="n">
        <v>69200</v>
      </c>
      <c r="H278" s="16" t="n">
        <f aca="false">G278/1000</f>
        <v>69.2</v>
      </c>
      <c r="I278" s="16" t="n">
        <v>0</v>
      </c>
      <c r="J278" s="16" t="n">
        <f aca="false">I278/1000</f>
        <v>0</v>
      </c>
      <c r="K278" s="17" t="n">
        <v>0</v>
      </c>
      <c r="L278" s="18" t="n">
        <f aca="false">K278/1000</f>
        <v>0</v>
      </c>
    </row>
    <row r="279" customFormat="false" ht="15" hidden="false" customHeight="false" outlineLevel="0" collapsed="false">
      <c r="A279" s="19" t="s">
        <v>70</v>
      </c>
      <c r="B279" s="5" t="s">
        <v>213</v>
      </c>
      <c r="C279" s="5" t="s">
        <v>140</v>
      </c>
      <c r="D279" s="5" t="s">
        <v>18</v>
      </c>
      <c r="E279" s="5" t="s">
        <v>223</v>
      </c>
      <c r="F279" s="5" t="s">
        <v>71</v>
      </c>
      <c r="G279" s="16" t="n">
        <v>69200</v>
      </c>
      <c r="H279" s="16" t="n">
        <f aca="false">G279/1000</f>
        <v>69.2</v>
      </c>
      <c r="I279" s="16" t="n">
        <v>0</v>
      </c>
      <c r="J279" s="16" t="n">
        <f aca="false">I279/1000</f>
        <v>0</v>
      </c>
      <c r="K279" s="17" t="n">
        <v>0</v>
      </c>
      <c r="L279" s="18" t="n">
        <f aca="false">K279/1000</f>
        <v>0</v>
      </c>
    </row>
    <row r="280" customFormat="false" ht="45" hidden="false" customHeight="false" outlineLevel="0" collapsed="false">
      <c r="A280" s="19" t="s">
        <v>72</v>
      </c>
      <c r="B280" s="5" t="s">
        <v>213</v>
      </c>
      <c r="C280" s="5" t="s">
        <v>140</v>
      </c>
      <c r="D280" s="5" t="s">
        <v>18</v>
      </c>
      <c r="E280" s="5" t="s">
        <v>73</v>
      </c>
      <c r="F280" s="20"/>
      <c r="G280" s="16" t="n">
        <v>118940</v>
      </c>
      <c r="H280" s="16" t="n">
        <f aca="false">G280/1000</f>
        <v>118.94</v>
      </c>
      <c r="I280" s="16" t="n">
        <v>118940</v>
      </c>
      <c r="J280" s="16" t="n">
        <f aca="false">I280/1000</f>
        <v>118.94</v>
      </c>
      <c r="K280" s="17" t="n">
        <v>118940</v>
      </c>
      <c r="L280" s="18" t="n">
        <f aca="false">K280/1000</f>
        <v>118.94</v>
      </c>
    </row>
    <row r="281" customFormat="false" ht="45" hidden="false" customHeight="false" outlineLevel="0" collapsed="false">
      <c r="A281" s="19" t="s">
        <v>68</v>
      </c>
      <c r="B281" s="5" t="s">
        <v>213</v>
      </c>
      <c r="C281" s="5" t="s">
        <v>140</v>
      </c>
      <c r="D281" s="5" t="s">
        <v>18</v>
      </c>
      <c r="E281" s="5" t="s">
        <v>73</v>
      </c>
      <c r="F281" s="5" t="s">
        <v>69</v>
      </c>
      <c r="G281" s="16" t="n">
        <v>118940</v>
      </c>
      <c r="H281" s="16" t="n">
        <f aca="false">G281/1000</f>
        <v>118.94</v>
      </c>
      <c r="I281" s="16" t="n">
        <v>118940</v>
      </c>
      <c r="J281" s="16" t="n">
        <f aca="false">I281/1000</f>
        <v>118.94</v>
      </c>
      <c r="K281" s="17" t="n">
        <v>118940</v>
      </c>
      <c r="L281" s="18" t="n">
        <f aca="false">K281/1000</f>
        <v>118.94</v>
      </c>
    </row>
    <row r="282" customFormat="false" ht="15" hidden="false" customHeight="false" outlineLevel="0" collapsed="false">
      <c r="A282" s="19" t="s">
        <v>70</v>
      </c>
      <c r="B282" s="5" t="s">
        <v>213</v>
      </c>
      <c r="C282" s="5" t="s">
        <v>140</v>
      </c>
      <c r="D282" s="5" t="s">
        <v>18</v>
      </c>
      <c r="E282" s="5" t="s">
        <v>73</v>
      </c>
      <c r="F282" s="5" t="s">
        <v>71</v>
      </c>
      <c r="G282" s="16" t="n">
        <v>118940</v>
      </c>
      <c r="H282" s="16" t="n">
        <f aca="false">G282/1000</f>
        <v>118.94</v>
      </c>
      <c r="I282" s="16" t="n">
        <v>118940</v>
      </c>
      <c r="J282" s="16" t="n">
        <f aca="false">I282/1000</f>
        <v>118.94</v>
      </c>
      <c r="K282" s="17" t="n">
        <v>118940</v>
      </c>
      <c r="L282" s="18" t="n">
        <f aca="false">K282/1000</f>
        <v>118.94</v>
      </c>
    </row>
    <row r="283" customFormat="false" ht="15" hidden="false" customHeight="false" outlineLevel="0" collapsed="false">
      <c r="A283" s="15" t="s">
        <v>224</v>
      </c>
      <c r="B283" s="5" t="s">
        <v>213</v>
      </c>
      <c r="C283" s="5" t="s">
        <v>140</v>
      </c>
      <c r="D283" s="5" t="s">
        <v>77</v>
      </c>
      <c r="E283" s="5"/>
      <c r="F283" s="5"/>
      <c r="G283" s="16" t="n">
        <v>248395222.18</v>
      </c>
      <c r="H283" s="16" t="n">
        <f aca="false">G283/1000</f>
        <v>248395.22218</v>
      </c>
      <c r="I283" s="16" t="n">
        <v>247434980.5</v>
      </c>
      <c r="J283" s="16" t="n">
        <f aca="false">I283/1000</f>
        <v>247434.9805</v>
      </c>
      <c r="K283" s="17" t="n">
        <v>249529035.5</v>
      </c>
      <c r="L283" s="18" t="n">
        <f aca="false">K283/1000</f>
        <v>249529.0355</v>
      </c>
    </row>
    <row r="284" customFormat="false" ht="120" hidden="false" customHeight="false" outlineLevel="0" collapsed="false">
      <c r="A284" s="19" t="s">
        <v>225</v>
      </c>
      <c r="B284" s="5" t="s">
        <v>213</v>
      </c>
      <c r="C284" s="5" t="s">
        <v>140</v>
      </c>
      <c r="D284" s="5" t="s">
        <v>77</v>
      </c>
      <c r="E284" s="5" t="s">
        <v>226</v>
      </c>
      <c r="F284" s="20"/>
      <c r="G284" s="16" t="n">
        <v>186965172</v>
      </c>
      <c r="H284" s="16" t="n">
        <f aca="false">G284/1000</f>
        <v>186965.172</v>
      </c>
      <c r="I284" s="16" t="n">
        <v>186965172</v>
      </c>
      <c r="J284" s="16" t="n">
        <f aca="false">I284/1000</f>
        <v>186965.172</v>
      </c>
      <c r="K284" s="17" t="n">
        <v>186965172</v>
      </c>
      <c r="L284" s="18" t="n">
        <f aca="false">K284/1000</f>
        <v>186965.172</v>
      </c>
    </row>
    <row r="285" customFormat="false" ht="45" hidden="false" customHeight="false" outlineLevel="0" collapsed="false">
      <c r="A285" s="19" t="s">
        <v>68</v>
      </c>
      <c r="B285" s="5" t="s">
        <v>213</v>
      </c>
      <c r="C285" s="5" t="s">
        <v>140</v>
      </c>
      <c r="D285" s="5" t="s">
        <v>77</v>
      </c>
      <c r="E285" s="5" t="s">
        <v>226</v>
      </c>
      <c r="F285" s="5" t="s">
        <v>69</v>
      </c>
      <c r="G285" s="16" t="n">
        <v>186965172</v>
      </c>
      <c r="H285" s="16" t="n">
        <f aca="false">G285/1000</f>
        <v>186965.172</v>
      </c>
      <c r="I285" s="16" t="n">
        <v>186965172</v>
      </c>
      <c r="J285" s="16" t="n">
        <f aca="false">I285/1000</f>
        <v>186965.172</v>
      </c>
      <c r="K285" s="17" t="n">
        <v>186965172</v>
      </c>
      <c r="L285" s="18" t="n">
        <f aca="false">K285/1000</f>
        <v>186965.172</v>
      </c>
    </row>
    <row r="286" customFormat="false" ht="15" hidden="false" customHeight="false" outlineLevel="0" collapsed="false">
      <c r="A286" s="19" t="s">
        <v>70</v>
      </c>
      <c r="B286" s="5" t="s">
        <v>213</v>
      </c>
      <c r="C286" s="5" t="s">
        <v>140</v>
      </c>
      <c r="D286" s="5" t="s">
        <v>77</v>
      </c>
      <c r="E286" s="5" t="s">
        <v>226</v>
      </c>
      <c r="F286" s="5" t="s">
        <v>71</v>
      </c>
      <c r="G286" s="16" t="n">
        <v>186965172</v>
      </c>
      <c r="H286" s="16" t="n">
        <f aca="false">G286/1000</f>
        <v>186965.172</v>
      </c>
      <c r="I286" s="16" t="n">
        <v>186965172</v>
      </c>
      <c r="J286" s="16" t="n">
        <f aca="false">I286/1000</f>
        <v>186965.172</v>
      </c>
      <c r="K286" s="17" t="n">
        <v>186965172</v>
      </c>
      <c r="L286" s="18" t="n">
        <f aca="false">K286/1000</f>
        <v>186965.172</v>
      </c>
    </row>
    <row r="287" customFormat="false" ht="15" hidden="false" customHeight="false" outlineLevel="0" collapsed="false">
      <c r="A287" s="19" t="s">
        <v>227</v>
      </c>
      <c r="B287" s="5" t="s">
        <v>213</v>
      </c>
      <c r="C287" s="5" t="s">
        <v>140</v>
      </c>
      <c r="D287" s="5" t="s">
        <v>77</v>
      </c>
      <c r="E287" s="5" t="s">
        <v>228</v>
      </c>
      <c r="F287" s="20"/>
      <c r="G287" s="16" t="n">
        <v>47129846.68</v>
      </c>
      <c r="H287" s="16" t="n">
        <f aca="false">G287/1000</f>
        <v>47129.84668</v>
      </c>
      <c r="I287" s="16" t="n">
        <v>46011603</v>
      </c>
      <c r="J287" s="16" t="n">
        <f aca="false">I287/1000</f>
        <v>46011.603</v>
      </c>
      <c r="K287" s="17" t="n">
        <v>47854694</v>
      </c>
      <c r="L287" s="18" t="n">
        <f aca="false">K287/1000</f>
        <v>47854.694</v>
      </c>
    </row>
    <row r="288" customFormat="false" ht="45" hidden="false" customHeight="false" outlineLevel="0" collapsed="false">
      <c r="A288" s="19" t="s">
        <v>68</v>
      </c>
      <c r="B288" s="5" t="s">
        <v>213</v>
      </c>
      <c r="C288" s="5" t="s">
        <v>140</v>
      </c>
      <c r="D288" s="5" t="s">
        <v>77</v>
      </c>
      <c r="E288" s="5" t="s">
        <v>228</v>
      </c>
      <c r="F288" s="5" t="s">
        <v>69</v>
      </c>
      <c r="G288" s="16" t="n">
        <v>47129846.68</v>
      </c>
      <c r="H288" s="16" t="n">
        <f aca="false">G288/1000</f>
        <v>47129.84668</v>
      </c>
      <c r="I288" s="16" t="n">
        <v>46011603</v>
      </c>
      <c r="J288" s="16" t="n">
        <f aca="false">I288/1000</f>
        <v>46011.603</v>
      </c>
      <c r="K288" s="17" t="n">
        <v>47854694</v>
      </c>
      <c r="L288" s="18" t="n">
        <f aca="false">K288/1000</f>
        <v>47854.694</v>
      </c>
    </row>
    <row r="289" customFormat="false" ht="15" hidden="false" customHeight="false" outlineLevel="0" collapsed="false">
      <c r="A289" s="19" t="s">
        <v>70</v>
      </c>
      <c r="B289" s="5" t="s">
        <v>213</v>
      </c>
      <c r="C289" s="5" t="s">
        <v>140</v>
      </c>
      <c r="D289" s="5" t="s">
        <v>77</v>
      </c>
      <c r="E289" s="5" t="s">
        <v>228</v>
      </c>
      <c r="F289" s="5" t="s">
        <v>71</v>
      </c>
      <c r="G289" s="16" t="n">
        <v>47129846.68</v>
      </c>
      <c r="H289" s="16" t="n">
        <f aca="false">G289/1000</f>
        <v>47129.84668</v>
      </c>
      <c r="I289" s="16" t="n">
        <v>46011603</v>
      </c>
      <c r="J289" s="16" t="n">
        <f aca="false">I289/1000</f>
        <v>46011.603</v>
      </c>
      <c r="K289" s="17" t="n">
        <v>47854694</v>
      </c>
      <c r="L289" s="18" t="n">
        <f aca="false">K289/1000</f>
        <v>47854.694</v>
      </c>
    </row>
    <row r="290" customFormat="false" ht="30" hidden="false" customHeight="false" outlineLevel="0" collapsed="false">
      <c r="A290" s="19" t="s">
        <v>229</v>
      </c>
      <c r="B290" s="5" t="s">
        <v>213</v>
      </c>
      <c r="C290" s="5" t="s">
        <v>140</v>
      </c>
      <c r="D290" s="5" t="s">
        <v>77</v>
      </c>
      <c r="E290" s="5" t="s">
        <v>230</v>
      </c>
      <c r="F290" s="20"/>
      <c r="G290" s="16" t="n">
        <v>3474975</v>
      </c>
      <c r="H290" s="16" t="n">
        <f aca="false">G290/1000</f>
        <v>3474.975</v>
      </c>
      <c r="I290" s="16" t="n">
        <v>3474975</v>
      </c>
      <c r="J290" s="16" t="n">
        <f aca="false">I290/1000</f>
        <v>3474.975</v>
      </c>
      <c r="K290" s="17" t="n">
        <v>3474975</v>
      </c>
      <c r="L290" s="18" t="n">
        <f aca="false">K290/1000</f>
        <v>3474.975</v>
      </c>
    </row>
    <row r="291" customFormat="false" ht="45" hidden="false" customHeight="false" outlineLevel="0" collapsed="false">
      <c r="A291" s="19" t="s">
        <v>68</v>
      </c>
      <c r="B291" s="5" t="s">
        <v>213</v>
      </c>
      <c r="C291" s="5" t="s">
        <v>140</v>
      </c>
      <c r="D291" s="5" t="s">
        <v>77</v>
      </c>
      <c r="E291" s="5" t="s">
        <v>230</v>
      </c>
      <c r="F291" s="5" t="s">
        <v>69</v>
      </c>
      <c r="G291" s="16" t="n">
        <v>3474975</v>
      </c>
      <c r="H291" s="16" t="n">
        <f aca="false">G291/1000</f>
        <v>3474.975</v>
      </c>
      <c r="I291" s="16" t="n">
        <v>3474975</v>
      </c>
      <c r="J291" s="16" t="n">
        <f aca="false">I291/1000</f>
        <v>3474.975</v>
      </c>
      <c r="K291" s="17" t="n">
        <v>3474975</v>
      </c>
      <c r="L291" s="18" t="n">
        <f aca="false">K291/1000</f>
        <v>3474.975</v>
      </c>
    </row>
    <row r="292" customFormat="false" ht="15" hidden="false" customHeight="false" outlineLevel="0" collapsed="false">
      <c r="A292" s="19" t="s">
        <v>70</v>
      </c>
      <c r="B292" s="5" t="s">
        <v>213</v>
      </c>
      <c r="C292" s="5" t="s">
        <v>140</v>
      </c>
      <c r="D292" s="5" t="s">
        <v>77</v>
      </c>
      <c r="E292" s="5" t="s">
        <v>230</v>
      </c>
      <c r="F292" s="5" t="s">
        <v>71</v>
      </c>
      <c r="G292" s="16" t="n">
        <v>3474975</v>
      </c>
      <c r="H292" s="16" t="n">
        <f aca="false">G292/1000</f>
        <v>3474.975</v>
      </c>
      <c r="I292" s="16" t="n">
        <v>3474975</v>
      </c>
      <c r="J292" s="16" t="n">
        <f aca="false">I292/1000</f>
        <v>3474.975</v>
      </c>
      <c r="K292" s="17" t="n">
        <v>3474975</v>
      </c>
      <c r="L292" s="18" t="n">
        <f aca="false">K292/1000</f>
        <v>3474.975</v>
      </c>
    </row>
    <row r="293" customFormat="false" ht="75" hidden="false" customHeight="false" outlineLevel="0" collapsed="false">
      <c r="A293" s="19" t="s">
        <v>231</v>
      </c>
      <c r="B293" s="5" t="s">
        <v>213</v>
      </c>
      <c r="C293" s="5" t="s">
        <v>140</v>
      </c>
      <c r="D293" s="5" t="s">
        <v>77</v>
      </c>
      <c r="E293" s="5" t="s">
        <v>232</v>
      </c>
      <c r="F293" s="20"/>
      <c r="G293" s="16" t="n">
        <v>224000</v>
      </c>
      <c r="H293" s="16" t="n">
        <f aca="false">G293/1000</f>
        <v>224</v>
      </c>
      <c r="I293" s="16" t="n">
        <v>224000</v>
      </c>
      <c r="J293" s="16" t="n">
        <f aca="false">I293/1000</f>
        <v>224</v>
      </c>
      <c r="K293" s="17" t="n">
        <v>224000</v>
      </c>
      <c r="L293" s="18" t="n">
        <f aca="false">K293/1000</f>
        <v>224</v>
      </c>
    </row>
    <row r="294" customFormat="false" ht="45" hidden="false" customHeight="false" outlineLevel="0" collapsed="false">
      <c r="A294" s="19" t="s">
        <v>68</v>
      </c>
      <c r="B294" s="5" t="s">
        <v>213</v>
      </c>
      <c r="C294" s="5" t="s">
        <v>140</v>
      </c>
      <c r="D294" s="5" t="s">
        <v>77</v>
      </c>
      <c r="E294" s="5" t="s">
        <v>232</v>
      </c>
      <c r="F294" s="5" t="s">
        <v>69</v>
      </c>
      <c r="G294" s="16" t="n">
        <v>224000</v>
      </c>
      <c r="H294" s="16" t="n">
        <f aca="false">G294/1000</f>
        <v>224</v>
      </c>
      <c r="I294" s="16" t="n">
        <v>224000</v>
      </c>
      <c r="J294" s="16" t="n">
        <f aca="false">I294/1000</f>
        <v>224</v>
      </c>
      <c r="K294" s="17" t="n">
        <v>224000</v>
      </c>
      <c r="L294" s="18" t="n">
        <f aca="false">K294/1000</f>
        <v>224</v>
      </c>
    </row>
    <row r="295" customFormat="false" ht="15" hidden="false" customHeight="false" outlineLevel="0" collapsed="false">
      <c r="A295" s="19" t="s">
        <v>70</v>
      </c>
      <c r="B295" s="5" t="s">
        <v>213</v>
      </c>
      <c r="C295" s="5" t="s">
        <v>140</v>
      </c>
      <c r="D295" s="5" t="s">
        <v>77</v>
      </c>
      <c r="E295" s="5" t="s">
        <v>232</v>
      </c>
      <c r="F295" s="5" t="s">
        <v>71</v>
      </c>
      <c r="G295" s="16" t="n">
        <v>224000</v>
      </c>
      <c r="H295" s="16" t="n">
        <f aca="false">G295/1000</f>
        <v>224</v>
      </c>
      <c r="I295" s="16" t="n">
        <v>224000</v>
      </c>
      <c r="J295" s="16" t="n">
        <f aca="false">I295/1000</f>
        <v>224</v>
      </c>
      <c r="K295" s="17" t="n">
        <v>224000</v>
      </c>
      <c r="L295" s="18" t="n">
        <f aca="false">K295/1000</f>
        <v>224</v>
      </c>
    </row>
    <row r="296" customFormat="false" ht="60" hidden="false" customHeight="false" outlineLevel="0" collapsed="false">
      <c r="A296" s="19" t="s">
        <v>233</v>
      </c>
      <c r="B296" s="5" t="s">
        <v>213</v>
      </c>
      <c r="C296" s="5" t="s">
        <v>140</v>
      </c>
      <c r="D296" s="5" t="s">
        <v>77</v>
      </c>
      <c r="E296" s="5" t="s">
        <v>234</v>
      </c>
      <c r="F296" s="20"/>
      <c r="G296" s="16" t="n">
        <v>6031920</v>
      </c>
      <c r="H296" s="16" t="n">
        <f aca="false">G296/1000</f>
        <v>6031.92</v>
      </c>
      <c r="I296" s="16" t="n">
        <v>6273252</v>
      </c>
      <c r="J296" s="16" t="n">
        <f aca="false">I296/1000</f>
        <v>6273.252</v>
      </c>
      <c r="K296" s="17" t="n">
        <v>6524216</v>
      </c>
      <c r="L296" s="18" t="n">
        <f aca="false">K296/1000</f>
        <v>6524.216</v>
      </c>
    </row>
    <row r="297" customFormat="false" ht="45" hidden="false" customHeight="false" outlineLevel="0" collapsed="false">
      <c r="A297" s="19" t="s">
        <v>68</v>
      </c>
      <c r="B297" s="5" t="s">
        <v>213</v>
      </c>
      <c r="C297" s="5" t="s">
        <v>140</v>
      </c>
      <c r="D297" s="5" t="s">
        <v>77</v>
      </c>
      <c r="E297" s="5" t="s">
        <v>234</v>
      </c>
      <c r="F297" s="5" t="s">
        <v>69</v>
      </c>
      <c r="G297" s="16" t="n">
        <v>6031920</v>
      </c>
      <c r="H297" s="16" t="n">
        <f aca="false">G297/1000</f>
        <v>6031.92</v>
      </c>
      <c r="I297" s="16" t="n">
        <v>6273252</v>
      </c>
      <c r="J297" s="16" t="n">
        <f aca="false">I297/1000</f>
        <v>6273.252</v>
      </c>
      <c r="K297" s="17" t="n">
        <v>6524216</v>
      </c>
      <c r="L297" s="18" t="n">
        <f aca="false">K297/1000</f>
        <v>6524.216</v>
      </c>
    </row>
    <row r="298" customFormat="false" ht="15" hidden="false" customHeight="false" outlineLevel="0" collapsed="false">
      <c r="A298" s="19" t="s">
        <v>70</v>
      </c>
      <c r="B298" s="5" t="s">
        <v>213</v>
      </c>
      <c r="C298" s="5" t="s">
        <v>140</v>
      </c>
      <c r="D298" s="5" t="s">
        <v>77</v>
      </c>
      <c r="E298" s="5" t="s">
        <v>234</v>
      </c>
      <c r="F298" s="5" t="s">
        <v>71</v>
      </c>
      <c r="G298" s="16" t="n">
        <v>6031920</v>
      </c>
      <c r="H298" s="16" t="n">
        <f aca="false">G298/1000</f>
        <v>6031.92</v>
      </c>
      <c r="I298" s="16" t="n">
        <v>6273252</v>
      </c>
      <c r="J298" s="16" t="n">
        <f aca="false">I298/1000</f>
        <v>6273.252</v>
      </c>
      <c r="K298" s="17" t="n">
        <v>6524216</v>
      </c>
      <c r="L298" s="18" t="n">
        <f aca="false">K298/1000</f>
        <v>6524.216</v>
      </c>
    </row>
    <row r="299" customFormat="false" ht="150" hidden="false" customHeight="false" outlineLevel="0" collapsed="false">
      <c r="A299" s="19" t="s">
        <v>142</v>
      </c>
      <c r="B299" s="5" t="s">
        <v>213</v>
      </c>
      <c r="C299" s="5" t="s">
        <v>140</v>
      </c>
      <c r="D299" s="5" t="s">
        <v>77</v>
      </c>
      <c r="E299" s="5" t="s">
        <v>143</v>
      </c>
      <c r="F299" s="20"/>
      <c r="G299" s="16" t="n">
        <v>2860800</v>
      </c>
      <c r="H299" s="16" t="n">
        <f aca="false">G299/1000</f>
        <v>2860.8</v>
      </c>
      <c r="I299" s="16" t="n">
        <v>2860800</v>
      </c>
      <c r="J299" s="16" t="n">
        <f aca="false">I299/1000</f>
        <v>2860.8</v>
      </c>
      <c r="K299" s="17" t="n">
        <v>2860800</v>
      </c>
      <c r="L299" s="18" t="n">
        <f aca="false">K299/1000</f>
        <v>2860.8</v>
      </c>
    </row>
    <row r="300" customFormat="false" ht="45" hidden="false" customHeight="false" outlineLevel="0" collapsed="false">
      <c r="A300" s="19" t="s">
        <v>68</v>
      </c>
      <c r="B300" s="5" t="s">
        <v>213</v>
      </c>
      <c r="C300" s="5" t="s">
        <v>140</v>
      </c>
      <c r="D300" s="5" t="s">
        <v>77</v>
      </c>
      <c r="E300" s="5" t="s">
        <v>143</v>
      </c>
      <c r="F300" s="5" t="s">
        <v>69</v>
      </c>
      <c r="G300" s="16" t="n">
        <v>2860800</v>
      </c>
      <c r="H300" s="16" t="n">
        <f aca="false">G300/1000</f>
        <v>2860.8</v>
      </c>
      <c r="I300" s="16" t="n">
        <v>2860800</v>
      </c>
      <c r="J300" s="16" t="n">
        <f aca="false">I300/1000</f>
        <v>2860.8</v>
      </c>
      <c r="K300" s="17" t="n">
        <v>2860800</v>
      </c>
      <c r="L300" s="18" t="n">
        <f aca="false">K300/1000</f>
        <v>2860.8</v>
      </c>
    </row>
    <row r="301" customFormat="false" ht="15" hidden="false" customHeight="false" outlineLevel="0" collapsed="false">
      <c r="A301" s="19" t="s">
        <v>70</v>
      </c>
      <c r="B301" s="5" t="s">
        <v>213</v>
      </c>
      <c r="C301" s="5" t="s">
        <v>140</v>
      </c>
      <c r="D301" s="5" t="s">
        <v>77</v>
      </c>
      <c r="E301" s="5" t="s">
        <v>143</v>
      </c>
      <c r="F301" s="5" t="s">
        <v>71</v>
      </c>
      <c r="G301" s="16" t="n">
        <v>2860800</v>
      </c>
      <c r="H301" s="16" t="n">
        <f aca="false">G301/1000</f>
        <v>2860.8</v>
      </c>
      <c r="I301" s="16" t="n">
        <v>2860800</v>
      </c>
      <c r="J301" s="16" t="n">
        <f aca="false">I301/1000</f>
        <v>2860.8</v>
      </c>
      <c r="K301" s="17" t="n">
        <v>2860800</v>
      </c>
      <c r="L301" s="18" t="n">
        <f aca="false">K301/1000</f>
        <v>2860.8</v>
      </c>
    </row>
    <row r="302" customFormat="false" ht="30" hidden="false" customHeight="false" outlineLevel="0" collapsed="false">
      <c r="A302" s="19" t="s">
        <v>235</v>
      </c>
      <c r="B302" s="5" t="s">
        <v>213</v>
      </c>
      <c r="C302" s="5" t="s">
        <v>140</v>
      </c>
      <c r="D302" s="5" t="s">
        <v>77</v>
      </c>
      <c r="E302" s="5" t="s">
        <v>236</v>
      </c>
      <c r="F302" s="20"/>
      <c r="G302" s="16" t="n">
        <v>1145398.5</v>
      </c>
      <c r="H302" s="16" t="n">
        <f aca="false">G302/1000</f>
        <v>1145.3985</v>
      </c>
      <c r="I302" s="16" t="n">
        <v>1145398.5</v>
      </c>
      <c r="J302" s="16" t="n">
        <f aca="false">I302/1000</f>
        <v>1145.3985</v>
      </c>
      <c r="K302" s="17" t="n">
        <v>1145398.5</v>
      </c>
      <c r="L302" s="18" t="n">
        <f aca="false">K302/1000</f>
        <v>1145.3985</v>
      </c>
    </row>
    <row r="303" customFormat="false" ht="45" hidden="false" customHeight="false" outlineLevel="0" collapsed="false">
      <c r="A303" s="19" t="s">
        <v>68</v>
      </c>
      <c r="B303" s="5" t="s">
        <v>213</v>
      </c>
      <c r="C303" s="5" t="s">
        <v>140</v>
      </c>
      <c r="D303" s="5" t="s">
        <v>77</v>
      </c>
      <c r="E303" s="5" t="s">
        <v>236</v>
      </c>
      <c r="F303" s="5" t="s">
        <v>69</v>
      </c>
      <c r="G303" s="16" t="n">
        <v>1145398.5</v>
      </c>
      <c r="H303" s="16" t="n">
        <f aca="false">G303/1000</f>
        <v>1145.3985</v>
      </c>
      <c r="I303" s="16" t="n">
        <v>1145398.5</v>
      </c>
      <c r="J303" s="16" t="n">
        <f aca="false">I303/1000</f>
        <v>1145.3985</v>
      </c>
      <c r="K303" s="17" t="n">
        <v>1145398.5</v>
      </c>
      <c r="L303" s="18" t="n">
        <f aca="false">K303/1000</f>
        <v>1145.3985</v>
      </c>
    </row>
    <row r="304" customFormat="false" ht="15" hidden="false" customHeight="false" outlineLevel="0" collapsed="false">
      <c r="A304" s="19" t="s">
        <v>70</v>
      </c>
      <c r="B304" s="5" t="s">
        <v>213</v>
      </c>
      <c r="C304" s="5" t="s">
        <v>140</v>
      </c>
      <c r="D304" s="5" t="s">
        <v>77</v>
      </c>
      <c r="E304" s="5" t="s">
        <v>236</v>
      </c>
      <c r="F304" s="5" t="s">
        <v>71</v>
      </c>
      <c r="G304" s="16" t="n">
        <v>1145398.5</v>
      </c>
      <c r="H304" s="16" t="n">
        <f aca="false">G304/1000</f>
        <v>1145.3985</v>
      </c>
      <c r="I304" s="16" t="n">
        <v>1145398.5</v>
      </c>
      <c r="J304" s="16" t="n">
        <f aca="false">I304/1000</f>
        <v>1145.3985</v>
      </c>
      <c r="K304" s="17" t="n">
        <v>1145398.5</v>
      </c>
      <c r="L304" s="18" t="n">
        <f aca="false">K304/1000</f>
        <v>1145.3985</v>
      </c>
    </row>
    <row r="305" customFormat="false" ht="45" hidden="false" customHeight="false" outlineLevel="0" collapsed="false">
      <c r="A305" s="19" t="s">
        <v>222</v>
      </c>
      <c r="B305" s="5" t="s">
        <v>213</v>
      </c>
      <c r="C305" s="5" t="s">
        <v>140</v>
      </c>
      <c r="D305" s="5" t="s">
        <v>77</v>
      </c>
      <c r="E305" s="5" t="s">
        <v>223</v>
      </c>
      <c r="F305" s="20"/>
      <c r="G305" s="16" t="n">
        <v>83330</v>
      </c>
      <c r="H305" s="16" t="n">
        <f aca="false">G305/1000</f>
        <v>83.33</v>
      </c>
      <c r="I305" s="16" t="n">
        <v>0</v>
      </c>
      <c r="J305" s="16" t="n">
        <f aca="false">I305/1000</f>
        <v>0</v>
      </c>
      <c r="K305" s="17" t="n">
        <v>0</v>
      </c>
      <c r="L305" s="18" t="n">
        <f aca="false">K305/1000</f>
        <v>0</v>
      </c>
    </row>
    <row r="306" customFormat="false" ht="45" hidden="false" customHeight="false" outlineLevel="0" collapsed="false">
      <c r="A306" s="19" t="s">
        <v>68</v>
      </c>
      <c r="B306" s="5" t="s">
        <v>213</v>
      </c>
      <c r="C306" s="5" t="s">
        <v>140</v>
      </c>
      <c r="D306" s="5" t="s">
        <v>77</v>
      </c>
      <c r="E306" s="5" t="s">
        <v>223</v>
      </c>
      <c r="F306" s="5" t="s">
        <v>69</v>
      </c>
      <c r="G306" s="16" t="n">
        <v>83330</v>
      </c>
      <c r="H306" s="16" t="n">
        <f aca="false">G306/1000</f>
        <v>83.33</v>
      </c>
      <c r="I306" s="16" t="n">
        <v>0</v>
      </c>
      <c r="J306" s="16" t="n">
        <f aca="false">I306/1000</f>
        <v>0</v>
      </c>
      <c r="K306" s="17" t="n">
        <v>0</v>
      </c>
      <c r="L306" s="18" t="n">
        <f aca="false">K306/1000</f>
        <v>0</v>
      </c>
    </row>
    <row r="307" customFormat="false" ht="15" hidden="false" customHeight="false" outlineLevel="0" collapsed="false">
      <c r="A307" s="19" t="s">
        <v>70</v>
      </c>
      <c r="B307" s="5" t="s">
        <v>213</v>
      </c>
      <c r="C307" s="5" t="s">
        <v>140</v>
      </c>
      <c r="D307" s="5" t="s">
        <v>77</v>
      </c>
      <c r="E307" s="5" t="s">
        <v>223</v>
      </c>
      <c r="F307" s="5" t="s">
        <v>71</v>
      </c>
      <c r="G307" s="16" t="n">
        <v>83330</v>
      </c>
      <c r="H307" s="16" t="n">
        <f aca="false">G307/1000</f>
        <v>83.33</v>
      </c>
      <c r="I307" s="16" t="n">
        <v>0</v>
      </c>
      <c r="J307" s="16" t="n">
        <f aca="false">I307/1000</f>
        <v>0</v>
      </c>
      <c r="K307" s="17" t="n">
        <v>0</v>
      </c>
      <c r="L307" s="18" t="n">
        <f aca="false">K307/1000</f>
        <v>0</v>
      </c>
    </row>
    <row r="308" customFormat="false" ht="45" hidden="false" customHeight="false" outlineLevel="0" collapsed="false">
      <c r="A308" s="19" t="s">
        <v>72</v>
      </c>
      <c r="B308" s="5" t="s">
        <v>213</v>
      </c>
      <c r="C308" s="5" t="s">
        <v>140</v>
      </c>
      <c r="D308" s="5" t="s">
        <v>77</v>
      </c>
      <c r="E308" s="5" t="s">
        <v>73</v>
      </c>
      <c r="F308" s="20"/>
      <c r="G308" s="16" t="n">
        <v>479780</v>
      </c>
      <c r="H308" s="16" t="n">
        <f aca="false">G308/1000</f>
        <v>479.78</v>
      </c>
      <c r="I308" s="16" t="n">
        <v>479780</v>
      </c>
      <c r="J308" s="16" t="n">
        <f aca="false">I308/1000</f>
        <v>479.78</v>
      </c>
      <c r="K308" s="17" t="n">
        <v>479780</v>
      </c>
      <c r="L308" s="18" t="n">
        <f aca="false">K308/1000</f>
        <v>479.78</v>
      </c>
    </row>
    <row r="309" customFormat="false" ht="45" hidden="false" customHeight="false" outlineLevel="0" collapsed="false">
      <c r="A309" s="19" t="s">
        <v>68</v>
      </c>
      <c r="B309" s="5" t="s">
        <v>213</v>
      </c>
      <c r="C309" s="5" t="s">
        <v>140</v>
      </c>
      <c r="D309" s="5" t="s">
        <v>77</v>
      </c>
      <c r="E309" s="5" t="s">
        <v>73</v>
      </c>
      <c r="F309" s="5" t="s">
        <v>69</v>
      </c>
      <c r="G309" s="16" t="n">
        <v>479780</v>
      </c>
      <c r="H309" s="16" t="n">
        <f aca="false">G309/1000</f>
        <v>479.78</v>
      </c>
      <c r="I309" s="16" t="n">
        <v>479780</v>
      </c>
      <c r="J309" s="16" t="n">
        <f aca="false">I309/1000</f>
        <v>479.78</v>
      </c>
      <c r="K309" s="17" t="n">
        <v>479780</v>
      </c>
      <c r="L309" s="18" t="n">
        <f aca="false">K309/1000</f>
        <v>479.78</v>
      </c>
    </row>
    <row r="310" customFormat="false" ht="15" hidden="false" customHeight="false" outlineLevel="0" collapsed="false">
      <c r="A310" s="19" t="s">
        <v>70</v>
      </c>
      <c r="B310" s="5" t="s">
        <v>213</v>
      </c>
      <c r="C310" s="5" t="s">
        <v>140</v>
      </c>
      <c r="D310" s="5" t="s">
        <v>77</v>
      </c>
      <c r="E310" s="5" t="s">
        <v>73</v>
      </c>
      <c r="F310" s="5" t="s">
        <v>71</v>
      </c>
      <c r="G310" s="16" t="n">
        <v>479780</v>
      </c>
      <c r="H310" s="16" t="n">
        <f aca="false">G310/1000</f>
        <v>479.78</v>
      </c>
      <c r="I310" s="16" t="n">
        <v>479780</v>
      </c>
      <c r="J310" s="16" t="n">
        <f aca="false">I310/1000</f>
        <v>479.78</v>
      </c>
      <c r="K310" s="17" t="n">
        <v>479780</v>
      </c>
      <c r="L310" s="18" t="n">
        <f aca="false">K310/1000</f>
        <v>479.78</v>
      </c>
    </row>
    <row r="311" customFormat="false" ht="15" hidden="false" customHeight="false" outlineLevel="0" collapsed="false">
      <c r="A311" s="15" t="s">
        <v>237</v>
      </c>
      <c r="B311" s="5" t="s">
        <v>213</v>
      </c>
      <c r="C311" s="5" t="s">
        <v>140</v>
      </c>
      <c r="D311" s="5" t="s">
        <v>106</v>
      </c>
      <c r="E311" s="5"/>
      <c r="F311" s="5"/>
      <c r="G311" s="16" t="n">
        <v>48560936</v>
      </c>
      <c r="H311" s="16" t="n">
        <f aca="false">G311/1000</f>
        <v>48560.936</v>
      </c>
      <c r="I311" s="16" t="n">
        <v>48310936</v>
      </c>
      <c r="J311" s="16" t="n">
        <f aca="false">I311/1000</f>
        <v>48310.936</v>
      </c>
      <c r="K311" s="17" t="n">
        <v>48310936</v>
      </c>
      <c r="L311" s="18" t="n">
        <f aca="false">K311/1000</f>
        <v>48310.936</v>
      </c>
    </row>
    <row r="312" customFormat="false" ht="45" hidden="false" customHeight="false" outlineLevel="0" collapsed="false">
      <c r="A312" s="19" t="s">
        <v>21</v>
      </c>
      <c r="B312" s="5" t="s">
        <v>213</v>
      </c>
      <c r="C312" s="5" t="s">
        <v>140</v>
      </c>
      <c r="D312" s="5" t="s">
        <v>106</v>
      </c>
      <c r="E312" s="5" t="s">
        <v>238</v>
      </c>
      <c r="F312" s="20"/>
      <c r="G312" s="16" t="n">
        <v>4262668</v>
      </c>
      <c r="H312" s="16" t="n">
        <f aca="false">G312/1000</f>
        <v>4262.668</v>
      </c>
      <c r="I312" s="16" t="n">
        <v>4262668</v>
      </c>
      <c r="J312" s="16" t="n">
        <f aca="false">I312/1000</f>
        <v>4262.668</v>
      </c>
      <c r="K312" s="17" t="n">
        <v>4262668</v>
      </c>
      <c r="L312" s="18" t="n">
        <f aca="false">K312/1000</f>
        <v>4262.668</v>
      </c>
    </row>
    <row r="313" customFormat="false" ht="90" hidden="false" customHeight="false" outlineLevel="0" collapsed="false">
      <c r="A313" s="19" t="s">
        <v>23</v>
      </c>
      <c r="B313" s="5" t="s">
        <v>213</v>
      </c>
      <c r="C313" s="5" t="s">
        <v>140</v>
      </c>
      <c r="D313" s="5" t="s">
        <v>106</v>
      </c>
      <c r="E313" s="5" t="s">
        <v>238</v>
      </c>
      <c r="F313" s="5" t="s">
        <v>24</v>
      </c>
      <c r="G313" s="16" t="n">
        <v>4262668</v>
      </c>
      <c r="H313" s="16" t="n">
        <f aca="false">G313/1000</f>
        <v>4262.668</v>
      </c>
      <c r="I313" s="16" t="n">
        <v>4262668</v>
      </c>
      <c r="J313" s="16" t="n">
        <f aca="false">I313/1000</f>
        <v>4262.668</v>
      </c>
      <c r="K313" s="17" t="n">
        <v>4262668</v>
      </c>
      <c r="L313" s="18" t="n">
        <f aca="false">K313/1000</f>
        <v>4262.668</v>
      </c>
    </row>
    <row r="314" customFormat="false" ht="45" hidden="false" customHeight="false" outlineLevel="0" collapsed="false">
      <c r="A314" s="19" t="s">
        <v>25</v>
      </c>
      <c r="B314" s="5" t="s">
        <v>213</v>
      </c>
      <c r="C314" s="5" t="s">
        <v>140</v>
      </c>
      <c r="D314" s="5" t="s">
        <v>106</v>
      </c>
      <c r="E314" s="5" t="s">
        <v>238</v>
      </c>
      <c r="F314" s="5" t="s">
        <v>26</v>
      </c>
      <c r="G314" s="16" t="n">
        <v>4262668</v>
      </c>
      <c r="H314" s="16" t="n">
        <f aca="false">G314/1000</f>
        <v>4262.668</v>
      </c>
      <c r="I314" s="16" t="n">
        <v>4262668</v>
      </c>
      <c r="J314" s="16" t="n">
        <f aca="false">I314/1000</f>
        <v>4262.668</v>
      </c>
      <c r="K314" s="17" t="n">
        <v>4262668</v>
      </c>
      <c r="L314" s="18" t="n">
        <f aca="false">K314/1000</f>
        <v>4262.668</v>
      </c>
    </row>
    <row r="315" customFormat="false" ht="60" hidden="false" customHeight="false" outlineLevel="0" collapsed="false">
      <c r="A315" s="19" t="s">
        <v>239</v>
      </c>
      <c r="B315" s="5" t="s">
        <v>213</v>
      </c>
      <c r="C315" s="5" t="s">
        <v>140</v>
      </c>
      <c r="D315" s="5" t="s">
        <v>106</v>
      </c>
      <c r="E315" s="5" t="s">
        <v>240</v>
      </c>
      <c r="F315" s="20"/>
      <c r="G315" s="16" t="n">
        <v>42435468</v>
      </c>
      <c r="H315" s="16" t="n">
        <f aca="false">G315/1000</f>
        <v>42435.468</v>
      </c>
      <c r="I315" s="16" t="n">
        <v>42435468</v>
      </c>
      <c r="J315" s="16" t="n">
        <f aca="false">I315/1000</f>
        <v>42435.468</v>
      </c>
      <c r="K315" s="17" t="n">
        <v>42435468</v>
      </c>
      <c r="L315" s="18" t="n">
        <f aca="false">K315/1000</f>
        <v>42435.468</v>
      </c>
    </row>
    <row r="316" customFormat="false" ht="90" hidden="false" customHeight="false" outlineLevel="0" collapsed="false">
      <c r="A316" s="19" t="s">
        <v>23</v>
      </c>
      <c r="B316" s="5" t="s">
        <v>213</v>
      </c>
      <c r="C316" s="5" t="s">
        <v>140</v>
      </c>
      <c r="D316" s="5" t="s">
        <v>106</v>
      </c>
      <c r="E316" s="5" t="s">
        <v>240</v>
      </c>
      <c r="F316" s="5" t="s">
        <v>24</v>
      </c>
      <c r="G316" s="16" t="n">
        <v>40637882</v>
      </c>
      <c r="H316" s="16" t="n">
        <f aca="false">G316/1000</f>
        <v>40637.882</v>
      </c>
      <c r="I316" s="16" t="n">
        <v>40637882</v>
      </c>
      <c r="J316" s="16" t="n">
        <f aca="false">I316/1000</f>
        <v>40637.882</v>
      </c>
      <c r="K316" s="17" t="n">
        <v>40637882</v>
      </c>
      <c r="L316" s="18" t="n">
        <f aca="false">K316/1000</f>
        <v>40637.882</v>
      </c>
    </row>
    <row r="317" customFormat="false" ht="30" hidden="false" customHeight="false" outlineLevel="0" collapsed="false">
      <c r="A317" s="19" t="s">
        <v>85</v>
      </c>
      <c r="B317" s="5" t="s">
        <v>213</v>
      </c>
      <c r="C317" s="5" t="s">
        <v>140</v>
      </c>
      <c r="D317" s="5" t="s">
        <v>106</v>
      </c>
      <c r="E317" s="5" t="s">
        <v>240</v>
      </c>
      <c r="F317" s="5" t="s">
        <v>86</v>
      </c>
      <c r="G317" s="16" t="n">
        <v>40637882</v>
      </c>
      <c r="H317" s="16" t="n">
        <f aca="false">G317/1000</f>
        <v>40637.882</v>
      </c>
      <c r="I317" s="16" t="n">
        <v>40637882</v>
      </c>
      <c r="J317" s="16" t="n">
        <f aca="false">I317/1000</f>
        <v>40637.882</v>
      </c>
      <c r="K317" s="17" t="n">
        <v>40637882</v>
      </c>
      <c r="L317" s="18" t="n">
        <f aca="false">K317/1000</f>
        <v>40637.882</v>
      </c>
    </row>
    <row r="318" customFormat="false" ht="45" hidden="false" customHeight="false" outlineLevel="0" collapsed="false">
      <c r="A318" s="19" t="s">
        <v>27</v>
      </c>
      <c r="B318" s="5" t="s">
        <v>213</v>
      </c>
      <c r="C318" s="5" t="s">
        <v>140</v>
      </c>
      <c r="D318" s="5" t="s">
        <v>106</v>
      </c>
      <c r="E318" s="5" t="s">
        <v>240</v>
      </c>
      <c r="F318" s="5" t="s">
        <v>28</v>
      </c>
      <c r="G318" s="16" t="n">
        <v>1796626</v>
      </c>
      <c r="H318" s="16" t="n">
        <f aca="false">G318/1000</f>
        <v>1796.626</v>
      </c>
      <c r="I318" s="16" t="n">
        <v>1796626</v>
      </c>
      <c r="J318" s="16" t="n">
        <f aca="false">I318/1000</f>
        <v>1796.626</v>
      </c>
      <c r="K318" s="17" t="n">
        <v>1796626</v>
      </c>
      <c r="L318" s="18" t="n">
        <f aca="false">K318/1000</f>
        <v>1796.626</v>
      </c>
    </row>
    <row r="319" customFormat="false" ht="45" hidden="false" customHeight="false" outlineLevel="0" collapsed="false">
      <c r="A319" s="19" t="s">
        <v>29</v>
      </c>
      <c r="B319" s="5" t="s">
        <v>213</v>
      </c>
      <c r="C319" s="5" t="s">
        <v>140</v>
      </c>
      <c r="D319" s="5" t="s">
        <v>106</v>
      </c>
      <c r="E319" s="5" t="s">
        <v>240</v>
      </c>
      <c r="F319" s="5" t="s">
        <v>30</v>
      </c>
      <c r="G319" s="16" t="n">
        <v>1796626</v>
      </c>
      <c r="H319" s="16" t="n">
        <f aca="false">G319/1000</f>
        <v>1796.626</v>
      </c>
      <c r="I319" s="16" t="n">
        <v>1796626</v>
      </c>
      <c r="J319" s="16" t="n">
        <f aca="false">I319/1000</f>
        <v>1796.626</v>
      </c>
      <c r="K319" s="17" t="n">
        <v>1796626</v>
      </c>
      <c r="L319" s="18" t="n">
        <f aca="false">K319/1000</f>
        <v>1796.626</v>
      </c>
    </row>
    <row r="320" customFormat="false" ht="15" hidden="false" customHeight="false" outlineLevel="0" collapsed="false">
      <c r="A320" s="19" t="s">
        <v>37</v>
      </c>
      <c r="B320" s="5" t="s">
        <v>213</v>
      </c>
      <c r="C320" s="5" t="s">
        <v>140</v>
      </c>
      <c r="D320" s="5" t="s">
        <v>106</v>
      </c>
      <c r="E320" s="5" t="s">
        <v>240</v>
      </c>
      <c r="F320" s="5" t="s">
        <v>38</v>
      </c>
      <c r="G320" s="16" t="n">
        <v>960</v>
      </c>
      <c r="H320" s="16" t="n">
        <f aca="false">G320/1000</f>
        <v>0.96</v>
      </c>
      <c r="I320" s="16" t="n">
        <v>960</v>
      </c>
      <c r="J320" s="16" t="n">
        <f aca="false">I320/1000</f>
        <v>0.96</v>
      </c>
      <c r="K320" s="17" t="n">
        <v>960</v>
      </c>
      <c r="L320" s="18" t="n">
        <f aca="false">K320/1000</f>
        <v>0.96</v>
      </c>
    </row>
    <row r="321" customFormat="false" ht="15" hidden="false" customHeight="false" outlineLevel="0" collapsed="false">
      <c r="A321" s="19" t="s">
        <v>39</v>
      </c>
      <c r="B321" s="5" t="s">
        <v>213</v>
      </c>
      <c r="C321" s="5" t="s">
        <v>140</v>
      </c>
      <c r="D321" s="5" t="s">
        <v>106</v>
      </c>
      <c r="E321" s="5" t="s">
        <v>240</v>
      </c>
      <c r="F321" s="5" t="s">
        <v>40</v>
      </c>
      <c r="G321" s="16" t="n">
        <v>960</v>
      </c>
      <c r="H321" s="16" t="n">
        <f aca="false">G321/1000</f>
        <v>0.96</v>
      </c>
      <c r="I321" s="16" t="n">
        <v>960</v>
      </c>
      <c r="J321" s="16" t="n">
        <f aca="false">I321/1000</f>
        <v>0.96</v>
      </c>
      <c r="K321" s="17" t="n">
        <v>960</v>
      </c>
      <c r="L321" s="18" t="n">
        <f aca="false">K321/1000</f>
        <v>0.96</v>
      </c>
    </row>
    <row r="322" customFormat="false" ht="15" hidden="false" customHeight="false" outlineLevel="0" collapsed="false">
      <c r="A322" s="19" t="s">
        <v>241</v>
      </c>
      <c r="B322" s="5" t="s">
        <v>213</v>
      </c>
      <c r="C322" s="5" t="s">
        <v>140</v>
      </c>
      <c r="D322" s="5" t="s">
        <v>106</v>
      </c>
      <c r="E322" s="5" t="s">
        <v>242</v>
      </c>
      <c r="F322" s="20"/>
      <c r="G322" s="16" t="n">
        <v>250000</v>
      </c>
      <c r="H322" s="16" t="n">
        <f aca="false">G322/1000</f>
        <v>250</v>
      </c>
      <c r="I322" s="16" t="n">
        <v>0</v>
      </c>
      <c r="J322" s="16" t="n">
        <f aca="false">I322/1000</f>
        <v>0</v>
      </c>
      <c r="K322" s="17" t="n">
        <v>0</v>
      </c>
      <c r="L322" s="18" t="n">
        <f aca="false">K322/1000</f>
        <v>0</v>
      </c>
    </row>
    <row r="323" customFormat="false" ht="90" hidden="false" customHeight="false" outlineLevel="0" collapsed="false">
      <c r="A323" s="19" t="s">
        <v>23</v>
      </c>
      <c r="B323" s="5" t="s">
        <v>213</v>
      </c>
      <c r="C323" s="5" t="s">
        <v>140</v>
      </c>
      <c r="D323" s="5" t="s">
        <v>106</v>
      </c>
      <c r="E323" s="5" t="s">
        <v>242</v>
      </c>
      <c r="F323" s="5" t="s">
        <v>24</v>
      </c>
      <c r="G323" s="16" t="n">
        <v>1200</v>
      </c>
      <c r="H323" s="16" t="n">
        <f aca="false">G323/1000</f>
        <v>1.2</v>
      </c>
      <c r="I323" s="16" t="n">
        <v>0</v>
      </c>
      <c r="J323" s="16" t="n">
        <f aca="false">I323/1000</f>
        <v>0</v>
      </c>
      <c r="K323" s="17" t="n">
        <v>0</v>
      </c>
      <c r="L323" s="18" t="n">
        <f aca="false">K323/1000</f>
        <v>0</v>
      </c>
    </row>
    <row r="324" customFormat="false" ht="30" hidden="false" customHeight="false" outlineLevel="0" collapsed="false">
      <c r="A324" s="19" t="s">
        <v>85</v>
      </c>
      <c r="B324" s="5" t="s">
        <v>213</v>
      </c>
      <c r="C324" s="5" t="s">
        <v>140</v>
      </c>
      <c r="D324" s="5" t="s">
        <v>106</v>
      </c>
      <c r="E324" s="5" t="s">
        <v>242</v>
      </c>
      <c r="F324" s="5" t="s">
        <v>86</v>
      </c>
      <c r="G324" s="16" t="n">
        <v>1200</v>
      </c>
      <c r="H324" s="16" t="n">
        <f aca="false">G324/1000</f>
        <v>1.2</v>
      </c>
      <c r="I324" s="16" t="n">
        <v>0</v>
      </c>
      <c r="J324" s="16" t="n">
        <f aca="false">I324/1000</f>
        <v>0</v>
      </c>
      <c r="K324" s="17" t="n">
        <v>0</v>
      </c>
      <c r="L324" s="18" t="n">
        <f aca="false">K324/1000</f>
        <v>0</v>
      </c>
    </row>
    <row r="325" customFormat="false" ht="45" hidden="false" customHeight="false" outlineLevel="0" collapsed="false">
      <c r="A325" s="19" t="s">
        <v>27</v>
      </c>
      <c r="B325" s="5" t="s">
        <v>213</v>
      </c>
      <c r="C325" s="5" t="s">
        <v>140</v>
      </c>
      <c r="D325" s="5" t="s">
        <v>106</v>
      </c>
      <c r="E325" s="5" t="s">
        <v>242</v>
      </c>
      <c r="F325" s="5" t="s">
        <v>28</v>
      </c>
      <c r="G325" s="16" t="n">
        <v>151114</v>
      </c>
      <c r="H325" s="16" t="n">
        <f aca="false">G325/1000</f>
        <v>151.114</v>
      </c>
      <c r="I325" s="16" t="n">
        <v>0</v>
      </c>
      <c r="J325" s="16" t="n">
        <f aca="false">I325/1000</f>
        <v>0</v>
      </c>
      <c r="K325" s="17" t="n">
        <v>0</v>
      </c>
      <c r="L325" s="18" t="n">
        <f aca="false">K325/1000</f>
        <v>0</v>
      </c>
    </row>
    <row r="326" customFormat="false" ht="45" hidden="false" customHeight="false" outlineLevel="0" collapsed="false">
      <c r="A326" s="19" t="s">
        <v>29</v>
      </c>
      <c r="B326" s="5" t="s">
        <v>213</v>
      </c>
      <c r="C326" s="5" t="s">
        <v>140</v>
      </c>
      <c r="D326" s="5" t="s">
        <v>106</v>
      </c>
      <c r="E326" s="5" t="s">
        <v>242</v>
      </c>
      <c r="F326" s="5" t="s">
        <v>30</v>
      </c>
      <c r="G326" s="16" t="n">
        <v>151114</v>
      </c>
      <c r="H326" s="16" t="n">
        <f aca="false">G326/1000</f>
        <v>151.114</v>
      </c>
      <c r="I326" s="16" t="n">
        <v>0</v>
      </c>
      <c r="J326" s="16" t="n">
        <f aca="false">I326/1000</f>
        <v>0</v>
      </c>
      <c r="K326" s="17" t="n">
        <v>0</v>
      </c>
      <c r="L326" s="18" t="n">
        <f aca="false">K326/1000</f>
        <v>0</v>
      </c>
    </row>
    <row r="327" customFormat="false" ht="30" hidden="false" customHeight="false" outlineLevel="0" collapsed="false">
      <c r="A327" s="19" t="s">
        <v>168</v>
      </c>
      <c r="B327" s="5" t="s">
        <v>213</v>
      </c>
      <c r="C327" s="5" t="s">
        <v>140</v>
      </c>
      <c r="D327" s="5" t="s">
        <v>106</v>
      </c>
      <c r="E327" s="5" t="s">
        <v>242</v>
      </c>
      <c r="F327" s="5" t="s">
        <v>169</v>
      </c>
      <c r="G327" s="16" t="n">
        <v>97686</v>
      </c>
      <c r="H327" s="16" t="n">
        <f aca="false">G327/1000</f>
        <v>97.686</v>
      </c>
      <c r="I327" s="16" t="n">
        <v>0</v>
      </c>
      <c r="J327" s="16" t="n">
        <f aca="false">I327/1000</f>
        <v>0</v>
      </c>
      <c r="K327" s="17" t="n">
        <v>0</v>
      </c>
      <c r="L327" s="18" t="n">
        <f aca="false">K327/1000</f>
        <v>0</v>
      </c>
    </row>
    <row r="328" customFormat="false" ht="15" hidden="false" customHeight="false" outlineLevel="0" collapsed="false">
      <c r="A328" s="19" t="s">
        <v>243</v>
      </c>
      <c r="B328" s="5" t="s">
        <v>213</v>
      </c>
      <c r="C328" s="5" t="s">
        <v>140</v>
      </c>
      <c r="D328" s="5" t="s">
        <v>106</v>
      </c>
      <c r="E328" s="5" t="s">
        <v>242</v>
      </c>
      <c r="F328" s="5" t="s">
        <v>244</v>
      </c>
      <c r="G328" s="16" t="n">
        <v>54000</v>
      </c>
      <c r="H328" s="16" t="n">
        <f aca="false">G328/1000</f>
        <v>54</v>
      </c>
      <c r="I328" s="16" t="n">
        <v>0</v>
      </c>
      <c r="J328" s="16" t="n">
        <f aca="false">I328/1000</f>
        <v>0</v>
      </c>
      <c r="K328" s="17" t="n">
        <v>0</v>
      </c>
      <c r="L328" s="18" t="n">
        <f aca="false">K328/1000</f>
        <v>0</v>
      </c>
    </row>
    <row r="329" customFormat="false" ht="15" hidden="false" customHeight="false" outlineLevel="0" collapsed="false">
      <c r="A329" s="19" t="s">
        <v>245</v>
      </c>
      <c r="B329" s="5" t="s">
        <v>213</v>
      </c>
      <c r="C329" s="5" t="s">
        <v>140</v>
      </c>
      <c r="D329" s="5" t="s">
        <v>106</v>
      </c>
      <c r="E329" s="5" t="s">
        <v>242</v>
      </c>
      <c r="F329" s="5" t="s">
        <v>246</v>
      </c>
      <c r="G329" s="16" t="n">
        <v>33800</v>
      </c>
      <c r="H329" s="16" t="n">
        <f aca="false">G329/1000</f>
        <v>33.8</v>
      </c>
      <c r="I329" s="16" t="n">
        <v>0</v>
      </c>
      <c r="J329" s="16" t="n">
        <f aca="false">I329/1000</f>
        <v>0</v>
      </c>
      <c r="K329" s="17" t="n">
        <v>0</v>
      </c>
      <c r="L329" s="18" t="n">
        <f aca="false">K329/1000</f>
        <v>0</v>
      </c>
    </row>
    <row r="330" customFormat="false" ht="15" hidden="false" customHeight="false" outlineLevel="0" collapsed="false">
      <c r="A330" s="19" t="s">
        <v>247</v>
      </c>
      <c r="B330" s="5" t="s">
        <v>213</v>
      </c>
      <c r="C330" s="5" t="s">
        <v>140</v>
      </c>
      <c r="D330" s="5" t="s">
        <v>106</v>
      </c>
      <c r="E330" s="5" t="s">
        <v>242</v>
      </c>
      <c r="F330" s="5" t="s">
        <v>248</v>
      </c>
      <c r="G330" s="16" t="n">
        <v>9886</v>
      </c>
      <c r="H330" s="16" t="n">
        <f aca="false">G330/1000</f>
        <v>9.886</v>
      </c>
      <c r="I330" s="16" t="n">
        <v>0</v>
      </c>
      <c r="J330" s="16" t="n">
        <f aca="false">I330/1000</f>
        <v>0</v>
      </c>
      <c r="K330" s="17" t="n">
        <v>0</v>
      </c>
      <c r="L330" s="18" t="n">
        <f aca="false">K330/1000</f>
        <v>0</v>
      </c>
    </row>
    <row r="331" customFormat="false" ht="150" hidden="false" customHeight="false" outlineLevel="0" collapsed="false">
      <c r="A331" s="19" t="s">
        <v>142</v>
      </c>
      <c r="B331" s="5" t="s">
        <v>213</v>
      </c>
      <c r="C331" s="5" t="s">
        <v>140</v>
      </c>
      <c r="D331" s="5" t="s">
        <v>106</v>
      </c>
      <c r="E331" s="5" t="s">
        <v>143</v>
      </c>
      <c r="F331" s="20"/>
      <c r="G331" s="16" t="n">
        <v>1612800</v>
      </c>
      <c r="H331" s="16" t="n">
        <f aca="false">G331/1000</f>
        <v>1612.8</v>
      </c>
      <c r="I331" s="16" t="n">
        <v>1612800</v>
      </c>
      <c r="J331" s="16" t="n">
        <f aca="false">I331/1000</f>
        <v>1612.8</v>
      </c>
      <c r="K331" s="17" t="n">
        <v>1612800</v>
      </c>
      <c r="L331" s="18" t="n">
        <f aca="false">K331/1000</f>
        <v>1612.8</v>
      </c>
    </row>
    <row r="332" customFormat="false" ht="30" hidden="false" customHeight="false" outlineLevel="0" collapsed="false">
      <c r="A332" s="19" t="s">
        <v>168</v>
      </c>
      <c r="B332" s="5" t="s">
        <v>213</v>
      </c>
      <c r="C332" s="5" t="s">
        <v>140</v>
      </c>
      <c r="D332" s="5" t="s">
        <v>106</v>
      </c>
      <c r="E332" s="5" t="s">
        <v>143</v>
      </c>
      <c r="F332" s="5" t="s">
        <v>169</v>
      </c>
      <c r="G332" s="16" t="n">
        <v>1612800</v>
      </c>
      <c r="H332" s="16" t="n">
        <f aca="false">G332/1000</f>
        <v>1612.8</v>
      </c>
      <c r="I332" s="16" t="n">
        <v>1612800</v>
      </c>
      <c r="J332" s="16" t="n">
        <f aca="false">I332/1000</f>
        <v>1612.8</v>
      </c>
      <c r="K332" s="17" t="n">
        <v>1612800</v>
      </c>
      <c r="L332" s="18" t="n">
        <f aca="false">K332/1000</f>
        <v>1612.8</v>
      </c>
    </row>
    <row r="333" customFormat="false" ht="30" hidden="false" customHeight="false" outlineLevel="0" collapsed="false">
      <c r="A333" s="21" t="s">
        <v>170</v>
      </c>
      <c r="B333" s="5" t="s">
        <v>213</v>
      </c>
      <c r="C333" s="5" t="s">
        <v>140</v>
      </c>
      <c r="D333" s="5" t="s">
        <v>106</v>
      </c>
      <c r="E333" s="5" t="s">
        <v>143</v>
      </c>
      <c r="F333" s="5" t="n">
        <v>310</v>
      </c>
      <c r="G333" s="16" t="n">
        <v>1612800</v>
      </c>
      <c r="H333" s="16" t="n">
        <f aca="false">G333/1000</f>
        <v>1612.8</v>
      </c>
      <c r="I333" s="16" t="n">
        <v>1612800</v>
      </c>
      <c r="J333" s="16" t="n">
        <f aca="false">I333/1000</f>
        <v>1612.8</v>
      </c>
      <c r="K333" s="17" t="n">
        <v>1612800</v>
      </c>
      <c r="L333" s="18" t="n">
        <f aca="false">K333/1000</f>
        <v>1612.8</v>
      </c>
    </row>
    <row r="334" customFormat="false" ht="15" hidden="false" customHeight="false" outlineLevel="0" collapsed="false">
      <c r="A334" s="15" t="s">
        <v>164</v>
      </c>
      <c r="B334" s="5" t="s">
        <v>213</v>
      </c>
      <c r="C334" s="5" t="s">
        <v>82</v>
      </c>
      <c r="D334" s="5"/>
      <c r="E334" s="5"/>
      <c r="F334" s="5"/>
      <c r="G334" s="16" t="n">
        <v>1841213</v>
      </c>
      <c r="H334" s="16" t="n">
        <f aca="false">G334/1000</f>
        <v>1841.213</v>
      </c>
      <c r="I334" s="16" t="n">
        <v>1841213</v>
      </c>
      <c r="J334" s="16" t="n">
        <f aca="false">I334/1000</f>
        <v>1841.213</v>
      </c>
      <c r="K334" s="17" t="n">
        <v>1841213</v>
      </c>
      <c r="L334" s="18" t="n">
        <f aca="false">K334/1000</f>
        <v>1841.213</v>
      </c>
    </row>
    <row r="335" customFormat="false" ht="15" hidden="false" customHeight="false" outlineLevel="0" collapsed="false">
      <c r="A335" s="15" t="s">
        <v>172</v>
      </c>
      <c r="B335" s="5" t="s">
        <v>213</v>
      </c>
      <c r="C335" s="5" t="s">
        <v>82</v>
      </c>
      <c r="D335" s="5" t="s">
        <v>44</v>
      </c>
      <c r="E335" s="5"/>
      <c r="F335" s="5"/>
      <c r="G335" s="16" t="n">
        <v>1841213</v>
      </c>
      <c r="H335" s="16" t="n">
        <f aca="false">G335/1000</f>
        <v>1841.213</v>
      </c>
      <c r="I335" s="16" t="n">
        <v>1841213</v>
      </c>
      <c r="J335" s="16" t="n">
        <f aca="false">I335/1000</f>
        <v>1841.213</v>
      </c>
      <c r="K335" s="17" t="n">
        <v>1841213</v>
      </c>
      <c r="L335" s="18" t="n">
        <f aca="false">K335/1000</f>
        <v>1841.213</v>
      </c>
    </row>
    <row r="336" customFormat="false" ht="75" hidden="false" customHeight="false" outlineLevel="0" collapsed="false">
      <c r="A336" s="19" t="s">
        <v>249</v>
      </c>
      <c r="B336" s="5" t="s">
        <v>213</v>
      </c>
      <c r="C336" s="5" t="s">
        <v>82</v>
      </c>
      <c r="D336" s="5" t="s">
        <v>44</v>
      </c>
      <c r="E336" s="5" t="s">
        <v>250</v>
      </c>
      <c r="F336" s="20"/>
      <c r="G336" s="16" t="n">
        <v>1841213</v>
      </c>
      <c r="H336" s="16" t="n">
        <f aca="false">G336/1000</f>
        <v>1841.213</v>
      </c>
      <c r="I336" s="16" t="n">
        <v>1841213</v>
      </c>
      <c r="J336" s="16" t="n">
        <f aca="false">I336/1000</f>
        <v>1841.213</v>
      </c>
      <c r="K336" s="17" t="n">
        <v>1841213</v>
      </c>
      <c r="L336" s="18" t="n">
        <f aca="false">K336/1000</f>
        <v>1841.213</v>
      </c>
    </row>
    <row r="337" customFormat="false" ht="30" hidden="false" customHeight="false" outlineLevel="0" collapsed="false">
      <c r="A337" s="19" t="s">
        <v>168</v>
      </c>
      <c r="B337" s="5" t="s">
        <v>213</v>
      </c>
      <c r="C337" s="5" t="s">
        <v>82</v>
      </c>
      <c r="D337" s="5" t="s">
        <v>44</v>
      </c>
      <c r="E337" s="5" t="s">
        <v>250</v>
      </c>
      <c r="F337" s="5" t="s">
        <v>169</v>
      </c>
      <c r="G337" s="16" t="n">
        <v>1841213</v>
      </c>
      <c r="H337" s="16" t="n">
        <f aca="false">G337/1000</f>
        <v>1841.213</v>
      </c>
      <c r="I337" s="16" t="n">
        <v>1841213</v>
      </c>
      <c r="J337" s="16" t="n">
        <f aca="false">I337/1000</f>
        <v>1841.213</v>
      </c>
      <c r="K337" s="17" t="n">
        <v>1841213</v>
      </c>
      <c r="L337" s="18" t="n">
        <f aca="false">K337/1000</f>
        <v>1841.213</v>
      </c>
    </row>
    <row r="338" customFormat="false" ht="30" hidden="false" customHeight="false" outlineLevel="0" collapsed="false">
      <c r="A338" s="21" t="s">
        <v>170</v>
      </c>
      <c r="B338" s="5" t="s">
        <v>213</v>
      </c>
      <c r="C338" s="5" t="s">
        <v>82</v>
      </c>
      <c r="D338" s="5" t="s">
        <v>44</v>
      </c>
      <c r="E338" s="5" t="s">
        <v>250</v>
      </c>
      <c r="F338" s="5" t="n">
        <v>310</v>
      </c>
      <c r="G338" s="16" t="n">
        <v>1841213</v>
      </c>
      <c r="H338" s="16" t="n">
        <f aca="false">G338/1000</f>
        <v>1841.213</v>
      </c>
      <c r="I338" s="16" t="n">
        <v>1841213</v>
      </c>
      <c r="J338" s="16" t="n">
        <f aca="false">I338/1000</f>
        <v>1841.213</v>
      </c>
      <c r="K338" s="17" t="n">
        <v>1841213</v>
      </c>
      <c r="L338" s="18" t="n">
        <f aca="false">K338/1000</f>
        <v>1841.213</v>
      </c>
    </row>
    <row r="339" customFormat="false" ht="15" hidden="false" customHeight="false" outlineLevel="0" collapsed="false">
      <c r="A339" s="15" t="s">
        <v>186</v>
      </c>
      <c r="B339" s="5" t="s">
        <v>213</v>
      </c>
      <c r="C339" s="5" t="s">
        <v>187</v>
      </c>
      <c r="D339" s="5"/>
      <c r="E339" s="5"/>
      <c r="F339" s="5"/>
      <c r="G339" s="16" t="n">
        <v>10665832.5</v>
      </c>
      <c r="H339" s="16" t="n">
        <f aca="false">G339/1000</f>
        <v>10665.8325</v>
      </c>
      <c r="I339" s="16" t="n">
        <v>835238.5</v>
      </c>
      <c r="J339" s="16" t="n">
        <f aca="false">I339/1000</f>
        <v>835.2385</v>
      </c>
      <c r="K339" s="17" t="n">
        <v>1675238.5</v>
      </c>
      <c r="L339" s="18" t="n">
        <f aca="false">K339/1000</f>
        <v>1675.2385</v>
      </c>
    </row>
    <row r="340" customFormat="false" ht="15" hidden="false" customHeight="false" outlineLevel="0" collapsed="false">
      <c r="A340" s="15" t="s">
        <v>251</v>
      </c>
      <c r="B340" s="5" t="s">
        <v>213</v>
      </c>
      <c r="C340" s="5" t="s">
        <v>187</v>
      </c>
      <c r="D340" s="5" t="s">
        <v>20</v>
      </c>
      <c r="E340" s="5"/>
      <c r="F340" s="5"/>
      <c r="G340" s="16" t="n">
        <v>10665832.5</v>
      </c>
      <c r="H340" s="16" t="n">
        <f aca="false">G340/1000</f>
        <v>10665.8325</v>
      </c>
      <c r="I340" s="16" t="n">
        <v>835238.5</v>
      </c>
      <c r="J340" s="16" t="n">
        <f aca="false">I340/1000</f>
        <v>835.2385</v>
      </c>
      <c r="K340" s="17" t="n">
        <v>1675238.5</v>
      </c>
      <c r="L340" s="18" t="n">
        <f aca="false">K340/1000</f>
        <v>1675.2385</v>
      </c>
    </row>
    <row r="341" customFormat="false" ht="150" hidden="false" customHeight="false" outlineLevel="0" collapsed="false">
      <c r="A341" s="19" t="s">
        <v>142</v>
      </c>
      <c r="B341" s="5" t="s">
        <v>213</v>
      </c>
      <c r="C341" s="5" t="s">
        <v>187</v>
      </c>
      <c r="D341" s="5" t="s">
        <v>20</v>
      </c>
      <c r="E341" s="5" t="s">
        <v>143</v>
      </c>
      <c r="F341" s="20"/>
      <c r="G341" s="16" t="n">
        <v>84000</v>
      </c>
      <c r="H341" s="16" t="n">
        <f aca="false">G341/1000</f>
        <v>84</v>
      </c>
      <c r="I341" s="16" t="n">
        <v>84000</v>
      </c>
      <c r="J341" s="16" t="n">
        <f aca="false">I341/1000</f>
        <v>84</v>
      </c>
      <c r="K341" s="17" t="n">
        <v>84000</v>
      </c>
      <c r="L341" s="18" t="n">
        <f aca="false">K341/1000</f>
        <v>84</v>
      </c>
    </row>
    <row r="342" customFormat="false" ht="45" hidden="false" customHeight="false" outlineLevel="0" collapsed="false">
      <c r="A342" s="19" t="s">
        <v>68</v>
      </c>
      <c r="B342" s="5" t="s">
        <v>213</v>
      </c>
      <c r="C342" s="5" t="s">
        <v>187</v>
      </c>
      <c r="D342" s="5" t="s">
        <v>20</v>
      </c>
      <c r="E342" s="5" t="s">
        <v>143</v>
      </c>
      <c r="F342" s="5" t="s">
        <v>69</v>
      </c>
      <c r="G342" s="16" t="n">
        <v>84000</v>
      </c>
      <c r="H342" s="16" t="n">
        <f aca="false">G342/1000</f>
        <v>84</v>
      </c>
      <c r="I342" s="16" t="n">
        <v>84000</v>
      </c>
      <c r="J342" s="16" t="n">
        <f aca="false">I342/1000</f>
        <v>84</v>
      </c>
      <c r="K342" s="17" t="n">
        <v>84000</v>
      </c>
      <c r="L342" s="18" t="n">
        <f aca="false">K342/1000</f>
        <v>84</v>
      </c>
    </row>
    <row r="343" customFormat="false" ht="15" hidden="false" customHeight="false" outlineLevel="0" collapsed="false">
      <c r="A343" s="19" t="s">
        <v>70</v>
      </c>
      <c r="B343" s="5" t="s">
        <v>213</v>
      </c>
      <c r="C343" s="5" t="s">
        <v>187</v>
      </c>
      <c r="D343" s="5" t="s">
        <v>20</v>
      </c>
      <c r="E343" s="5" t="s">
        <v>143</v>
      </c>
      <c r="F343" s="5" t="s">
        <v>71</v>
      </c>
      <c r="G343" s="16" t="n">
        <v>84000</v>
      </c>
      <c r="H343" s="16" t="n">
        <f aca="false">G343/1000</f>
        <v>84</v>
      </c>
      <c r="I343" s="16" t="n">
        <v>84000</v>
      </c>
      <c r="J343" s="16" t="n">
        <f aca="false">I343/1000</f>
        <v>84</v>
      </c>
      <c r="K343" s="17" t="n">
        <v>84000</v>
      </c>
      <c r="L343" s="18" t="n">
        <f aca="false">K343/1000</f>
        <v>84</v>
      </c>
    </row>
    <row r="344" customFormat="false" ht="30" hidden="false" customHeight="false" outlineLevel="0" collapsed="false">
      <c r="A344" s="19" t="s">
        <v>235</v>
      </c>
      <c r="B344" s="5" t="s">
        <v>213</v>
      </c>
      <c r="C344" s="5" t="s">
        <v>187</v>
      </c>
      <c r="D344" s="5" t="s">
        <v>20</v>
      </c>
      <c r="E344" s="5" t="s">
        <v>236</v>
      </c>
      <c r="F344" s="20"/>
      <c r="G344" s="16" t="n">
        <v>96178.5</v>
      </c>
      <c r="H344" s="16" t="n">
        <f aca="false">G344/1000</f>
        <v>96.1785</v>
      </c>
      <c r="I344" s="16" t="n">
        <v>96178.5</v>
      </c>
      <c r="J344" s="16" t="n">
        <f aca="false">I344/1000</f>
        <v>96.1785</v>
      </c>
      <c r="K344" s="17" t="n">
        <v>96178.5</v>
      </c>
      <c r="L344" s="18" t="n">
        <f aca="false">K344/1000</f>
        <v>96.1785</v>
      </c>
    </row>
    <row r="345" customFormat="false" ht="45" hidden="false" customHeight="false" outlineLevel="0" collapsed="false">
      <c r="A345" s="19" t="s">
        <v>68</v>
      </c>
      <c r="B345" s="5" t="s">
        <v>213</v>
      </c>
      <c r="C345" s="5" t="s">
        <v>187</v>
      </c>
      <c r="D345" s="5" t="s">
        <v>20</v>
      </c>
      <c r="E345" s="5" t="s">
        <v>236</v>
      </c>
      <c r="F345" s="5" t="s">
        <v>69</v>
      </c>
      <c r="G345" s="16" t="n">
        <v>96178.5</v>
      </c>
      <c r="H345" s="16" t="n">
        <f aca="false">G345/1000</f>
        <v>96.1785</v>
      </c>
      <c r="I345" s="16" t="n">
        <v>96178.5</v>
      </c>
      <c r="J345" s="16" t="n">
        <f aca="false">I345/1000</f>
        <v>96.1785</v>
      </c>
      <c r="K345" s="17" t="n">
        <v>96178.5</v>
      </c>
      <c r="L345" s="18" t="n">
        <f aca="false">K345/1000</f>
        <v>96.1785</v>
      </c>
    </row>
    <row r="346" customFormat="false" ht="15" hidden="false" customHeight="false" outlineLevel="0" collapsed="false">
      <c r="A346" s="19" t="s">
        <v>70</v>
      </c>
      <c r="B346" s="5" t="s">
        <v>213</v>
      </c>
      <c r="C346" s="5" t="s">
        <v>187</v>
      </c>
      <c r="D346" s="5" t="s">
        <v>20</v>
      </c>
      <c r="E346" s="5" t="s">
        <v>236</v>
      </c>
      <c r="F346" s="5" t="s">
        <v>71</v>
      </c>
      <c r="G346" s="16" t="n">
        <v>96178.5</v>
      </c>
      <c r="H346" s="16" t="n">
        <f aca="false">G346/1000</f>
        <v>96.1785</v>
      </c>
      <c r="I346" s="16" t="n">
        <v>96178.5</v>
      </c>
      <c r="J346" s="16" t="n">
        <f aca="false">I346/1000</f>
        <v>96.1785</v>
      </c>
      <c r="K346" s="17" t="n">
        <v>96178.5</v>
      </c>
      <c r="L346" s="18" t="n">
        <f aca="false">K346/1000</f>
        <v>96.1785</v>
      </c>
    </row>
    <row r="347" customFormat="false" ht="30" hidden="false" customHeight="false" outlineLevel="0" collapsed="false">
      <c r="A347" s="19" t="s">
        <v>144</v>
      </c>
      <c r="B347" s="5" t="s">
        <v>213</v>
      </c>
      <c r="C347" s="5" t="s">
        <v>187</v>
      </c>
      <c r="D347" s="5" t="s">
        <v>20</v>
      </c>
      <c r="E347" s="5" t="s">
        <v>145</v>
      </c>
      <c r="F347" s="20"/>
      <c r="G347" s="16" t="n">
        <v>10470654</v>
      </c>
      <c r="H347" s="16" t="n">
        <f aca="false">G347/1000</f>
        <v>10470.654</v>
      </c>
      <c r="I347" s="16" t="n">
        <v>655060</v>
      </c>
      <c r="J347" s="16" t="n">
        <f aca="false">I347/1000</f>
        <v>655.06</v>
      </c>
      <c r="K347" s="17" t="n">
        <v>1495060</v>
      </c>
      <c r="L347" s="18" t="n">
        <f aca="false">K347/1000</f>
        <v>1495.06</v>
      </c>
    </row>
    <row r="348" customFormat="false" ht="45" hidden="false" customHeight="false" outlineLevel="0" collapsed="false">
      <c r="A348" s="19" t="s">
        <v>68</v>
      </c>
      <c r="B348" s="5" t="s">
        <v>213</v>
      </c>
      <c r="C348" s="5" t="s">
        <v>187</v>
      </c>
      <c r="D348" s="5" t="s">
        <v>20</v>
      </c>
      <c r="E348" s="5" t="s">
        <v>145</v>
      </c>
      <c r="F348" s="5" t="s">
        <v>69</v>
      </c>
      <c r="G348" s="16" t="n">
        <v>10470654</v>
      </c>
      <c r="H348" s="16" t="n">
        <f aca="false">G348/1000</f>
        <v>10470.654</v>
      </c>
      <c r="I348" s="16" t="n">
        <v>655060</v>
      </c>
      <c r="J348" s="16" t="n">
        <f aca="false">I348/1000</f>
        <v>655.06</v>
      </c>
      <c r="K348" s="17" t="n">
        <v>1495060</v>
      </c>
      <c r="L348" s="18" t="n">
        <f aca="false">K348/1000</f>
        <v>1495.06</v>
      </c>
    </row>
    <row r="349" customFormat="false" ht="15" hidden="false" customHeight="false" outlineLevel="0" collapsed="false">
      <c r="A349" s="19" t="s">
        <v>70</v>
      </c>
      <c r="B349" s="5" t="s">
        <v>213</v>
      </c>
      <c r="C349" s="5" t="s">
        <v>187</v>
      </c>
      <c r="D349" s="5" t="s">
        <v>20</v>
      </c>
      <c r="E349" s="5" t="s">
        <v>145</v>
      </c>
      <c r="F349" s="5" t="s">
        <v>71</v>
      </c>
      <c r="G349" s="16" t="n">
        <v>10470654</v>
      </c>
      <c r="H349" s="16" t="n">
        <f aca="false">G349/1000</f>
        <v>10470.654</v>
      </c>
      <c r="I349" s="16" t="n">
        <v>655060</v>
      </c>
      <c r="J349" s="16" t="n">
        <f aca="false">I349/1000</f>
        <v>655.06</v>
      </c>
      <c r="K349" s="17" t="n">
        <v>1495060</v>
      </c>
      <c r="L349" s="18" t="n">
        <f aca="false">K349/1000</f>
        <v>1495.06</v>
      </c>
    </row>
    <row r="350" customFormat="false" ht="60" hidden="false" customHeight="false" outlineLevel="0" collapsed="false">
      <c r="A350" s="19" t="s">
        <v>252</v>
      </c>
      <c r="B350" s="5" t="s">
        <v>213</v>
      </c>
      <c r="C350" s="5" t="s">
        <v>187</v>
      </c>
      <c r="D350" s="5" t="s">
        <v>20</v>
      </c>
      <c r="E350" s="5" t="s">
        <v>253</v>
      </c>
      <c r="F350" s="20"/>
      <c r="G350" s="16" t="n">
        <v>15000</v>
      </c>
      <c r="H350" s="16" t="n">
        <f aca="false">G350/1000</f>
        <v>15</v>
      </c>
      <c r="I350" s="16" t="n">
        <v>0</v>
      </c>
      <c r="J350" s="16" t="n">
        <f aca="false">I350/1000</f>
        <v>0</v>
      </c>
      <c r="K350" s="17" t="n">
        <v>0</v>
      </c>
      <c r="L350" s="18" t="n">
        <f aca="false">K350/1000</f>
        <v>0</v>
      </c>
    </row>
    <row r="351" customFormat="false" ht="45" hidden="false" customHeight="false" outlineLevel="0" collapsed="false">
      <c r="A351" s="19" t="s">
        <v>68</v>
      </c>
      <c r="B351" s="5" t="s">
        <v>213</v>
      </c>
      <c r="C351" s="5" t="s">
        <v>187</v>
      </c>
      <c r="D351" s="5" t="s">
        <v>20</v>
      </c>
      <c r="E351" s="5" t="s">
        <v>253</v>
      </c>
      <c r="F351" s="5" t="s">
        <v>69</v>
      </c>
      <c r="G351" s="16" t="n">
        <v>15000</v>
      </c>
      <c r="H351" s="16" t="n">
        <f aca="false">G351/1000</f>
        <v>15</v>
      </c>
      <c r="I351" s="16" t="n">
        <v>0</v>
      </c>
      <c r="J351" s="16" t="n">
        <f aca="false">I351/1000</f>
        <v>0</v>
      </c>
      <c r="K351" s="17" t="n">
        <v>0</v>
      </c>
      <c r="L351" s="18" t="n">
        <f aca="false">K351/1000</f>
        <v>0</v>
      </c>
    </row>
    <row r="352" customFormat="false" ht="15" hidden="false" customHeight="false" outlineLevel="0" collapsed="false">
      <c r="A352" s="19" t="s">
        <v>70</v>
      </c>
      <c r="B352" s="5" t="s">
        <v>213</v>
      </c>
      <c r="C352" s="5" t="s">
        <v>187</v>
      </c>
      <c r="D352" s="5" t="s">
        <v>20</v>
      </c>
      <c r="E352" s="5" t="s">
        <v>253</v>
      </c>
      <c r="F352" s="5" t="s">
        <v>71</v>
      </c>
      <c r="G352" s="16" t="n">
        <v>15000</v>
      </c>
      <c r="H352" s="16" t="n">
        <f aca="false">G352/1000</f>
        <v>15</v>
      </c>
      <c r="I352" s="16" t="n">
        <v>0</v>
      </c>
      <c r="J352" s="16" t="n">
        <f aca="false">I352/1000</f>
        <v>0</v>
      </c>
      <c r="K352" s="17" t="n">
        <v>0</v>
      </c>
      <c r="L352" s="18" t="n">
        <f aca="false">K352/1000</f>
        <v>0</v>
      </c>
    </row>
    <row r="353" customFormat="false" ht="28.5" hidden="false" customHeight="false" outlineLevel="0" collapsed="false">
      <c r="A353" s="9" t="s">
        <v>254</v>
      </c>
      <c r="B353" s="9" t="s">
        <v>255</v>
      </c>
      <c r="C353" s="9"/>
      <c r="D353" s="9"/>
      <c r="E353" s="13"/>
      <c r="F353" s="13"/>
      <c r="G353" s="10" t="n">
        <v>15420115</v>
      </c>
      <c r="H353" s="10" t="n">
        <f aca="false">G353/1000</f>
        <v>15420.115</v>
      </c>
      <c r="I353" s="10" t="n">
        <v>20681115</v>
      </c>
      <c r="J353" s="10" t="n">
        <f aca="false">I353/1000</f>
        <v>20681.115</v>
      </c>
      <c r="K353" s="11" t="n">
        <v>28159115</v>
      </c>
      <c r="L353" s="14" t="n">
        <f aca="false">K353/1000</f>
        <v>28159.115</v>
      </c>
    </row>
    <row r="354" customFormat="false" ht="15" hidden="false" customHeight="false" outlineLevel="0" collapsed="false">
      <c r="A354" s="15" t="s">
        <v>17</v>
      </c>
      <c r="B354" s="5" t="s">
        <v>255</v>
      </c>
      <c r="C354" s="5" t="s">
        <v>18</v>
      </c>
      <c r="D354" s="5"/>
      <c r="E354" s="5"/>
      <c r="F354" s="5"/>
      <c r="G354" s="16" t="n">
        <v>10864415</v>
      </c>
      <c r="H354" s="16" t="n">
        <f aca="false">G354/1000</f>
        <v>10864.415</v>
      </c>
      <c r="I354" s="16" t="n">
        <v>16125415</v>
      </c>
      <c r="J354" s="16" t="n">
        <f aca="false">I354/1000</f>
        <v>16125.415</v>
      </c>
      <c r="K354" s="17" t="n">
        <v>23603415</v>
      </c>
      <c r="L354" s="18" t="n">
        <f aca="false">K354/1000</f>
        <v>23603.415</v>
      </c>
    </row>
    <row r="355" customFormat="false" ht="60" hidden="false" customHeight="false" outlineLevel="0" collapsed="false">
      <c r="A355" s="15" t="s">
        <v>207</v>
      </c>
      <c r="B355" s="5" t="s">
        <v>255</v>
      </c>
      <c r="C355" s="5" t="s">
        <v>18</v>
      </c>
      <c r="D355" s="5" t="s">
        <v>135</v>
      </c>
      <c r="E355" s="5"/>
      <c r="F355" s="5"/>
      <c r="G355" s="16" t="n">
        <v>9364415</v>
      </c>
      <c r="H355" s="16" t="n">
        <f aca="false">G355/1000</f>
        <v>9364.415</v>
      </c>
      <c r="I355" s="16" t="n">
        <v>9364415</v>
      </c>
      <c r="J355" s="16" t="n">
        <f aca="false">I355/1000</f>
        <v>9364.415</v>
      </c>
      <c r="K355" s="17" t="n">
        <v>9364415</v>
      </c>
      <c r="L355" s="18" t="n">
        <f aca="false">K355/1000</f>
        <v>9364.415</v>
      </c>
    </row>
    <row r="356" customFormat="false" ht="45" hidden="false" customHeight="false" outlineLevel="0" collapsed="false">
      <c r="A356" s="19" t="s">
        <v>21</v>
      </c>
      <c r="B356" s="5" t="s">
        <v>255</v>
      </c>
      <c r="C356" s="5" t="s">
        <v>18</v>
      </c>
      <c r="D356" s="5" t="s">
        <v>135</v>
      </c>
      <c r="E356" s="5" t="s">
        <v>256</v>
      </c>
      <c r="F356" s="20"/>
      <c r="G356" s="16" t="n">
        <v>9364415</v>
      </c>
      <c r="H356" s="16" t="n">
        <f aca="false">G356/1000</f>
        <v>9364.415</v>
      </c>
      <c r="I356" s="16" t="n">
        <v>9364415</v>
      </c>
      <c r="J356" s="16" t="n">
        <f aca="false">I356/1000</f>
        <v>9364.415</v>
      </c>
      <c r="K356" s="17" t="n">
        <v>9364415</v>
      </c>
      <c r="L356" s="18" t="n">
        <f aca="false">K356/1000</f>
        <v>9364.415</v>
      </c>
    </row>
    <row r="357" customFormat="false" ht="90" hidden="false" customHeight="false" outlineLevel="0" collapsed="false">
      <c r="A357" s="19" t="s">
        <v>23</v>
      </c>
      <c r="B357" s="5" t="s">
        <v>255</v>
      </c>
      <c r="C357" s="5" t="s">
        <v>18</v>
      </c>
      <c r="D357" s="5" t="s">
        <v>135</v>
      </c>
      <c r="E357" s="5" t="s">
        <v>256</v>
      </c>
      <c r="F357" s="5" t="s">
        <v>24</v>
      </c>
      <c r="G357" s="16" t="n">
        <v>8879582</v>
      </c>
      <c r="H357" s="16" t="n">
        <f aca="false">G357/1000</f>
        <v>8879.582</v>
      </c>
      <c r="I357" s="16" t="n">
        <v>8879582</v>
      </c>
      <c r="J357" s="16" t="n">
        <f aca="false">I357/1000</f>
        <v>8879.582</v>
      </c>
      <c r="K357" s="17" t="n">
        <v>8879582</v>
      </c>
      <c r="L357" s="18" t="n">
        <f aca="false">K357/1000</f>
        <v>8879.582</v>
      </c>
    </row>
    <row r="358" customFormat="false" ht="45" hidden="false" customHeight="false" outlineLevel="0" collapsed="false">
      <c r="A358" s="19" t="s">
        <v>25</v>
      </c>
      <c r="B358" s="5" t="s">
        <v>255</v>
      </c>
      <c r="C358" s="5" t="s">
        <v>18</v>
      </c>
      <c r="D358" s="5" t="s">
        <v>135</v>
      </c>
      <c r="E358" s="5" t="s">
        <v>256</v>
      </c>
      <c r="F358" s="5" t="s">
        <v>26</v>
      </c>
      <c r="G358" s="16" t="n">
        <v>8879582</v>
      </c>
      <c r="H358" s="16" t="n">
        <f aca="false">G358/1000</f>
        <v>8879.582</v>
      </c>
      <c r="I358" s="16" t="n">
        <v>8879582</v>
      </c>
      <c r="J358" s="16" t="n">
        <f aca="false">I358/1000</f>
        <v>8879.582</v>
      </c>
      <c r="K358" s="17" t="n">
        <v>8879582</v>
      </c>
      <c r="L358" s="18" t="n">
        <f aca="false">K358/1000</f>
        <v>8879.582</v>
      </c>
    </row>
    <row r="359" customFormat="false" ht="45" hidden="false" customHeight="false" outlineLevel="0" collapsed="false">
      <c r="A359" s="19" t="s">
        <v>27</v>
      </c>
      <c r="B359" s="5" t="s">
        <v>255</v>
      </c>
      <c r="C359" s="5" t="s">
        <v>18</v>
      </c>
      <c r="D359" s="5" t="s">
        <v>135</v>
      </c>
      <c r="E359" s="5" t="s">
        <v>256</v>
      </c>
      <c r="F359" s="5" t="s">
        <v>28</v>
      </c>
      <c r="G359" s="16" t="n">
        <v>483993</v>
      </c>
      <c r="H359" s="16" t="n">
        <f aca="false">G359/1000</f>
        <v>483.993</v>
      </c>
      <c r="I359" s="16" t="n">
        <v>483993</v>
      </c>
      <c r="J359" s="16" t="n">
        <f aca="false">I359/1000</f>
        <v>483.993</v>
      </c>
      <c r="K359" s="17" t="n">
        <v>483993</v>
      </c>
      <c r="L359" s="18" t="n">
        <f aca="false">K359/1000</f>
        <v>483.993</v>
      </c>
    </row>
    <row r="360" customFormat="false" ht="45" hidden="false" customHeight="false" outlineLevel="0" collapsed="false">
      <c r="A360" s="19" t="s">
        <v>29</v>
      </c>
      <c r="B360" s="5" t="s">
        <v>255</v>
      </c>
      <c r="C360" s="5" t="s">
        <v>18</v>
      </c>
      <c r="D360" s="5" t="s">
        <v>135</v>
      </c>
      <c r="E360" s="5" t="s">
        <v>256</v>
      </c>
      <c r="F360" s="5" t="s">
        <v>30</v>
      </c>
      <c r="G360" s="16" t="n">
        <v>483993</v>
      </c>
      <c r="H360" s="16" t="n">
        <f aca="false">G360/1000</f>
        <v>483.993</v>
      </c>
      <c r="I360" s="16" t="n">
        <v>483993</v>
      </c>
      <c r="J360" s="16" t="n">
        <f aca="false">I360/1000</f>
        <v>483.993</v>
      </c>
      <c r="K360" s="17" t="n">
        <v>483993</v>
      </c>
      <c r="L360" s="18" t="n">
        <f aca="false">K360/1000</f>
        <v>483.993</v>
      </c>
    </row>
    <row r="361" customFormat="false" ht="15" hidden="false" customHeight="false" outlineLevel="0" collapsed="false">
      <c r="A361" s="19" t="s">
        <v>37</v>
      </c>
      <c r="B361" s="5" t="s">
        <v>255</v>
      </c>
      <c r="C361" s="5" t="s">
        <v>18</v>
      </c>
      <c r="D361" s="5" t="s">
        <v>135</v>
      </c>
      <c r="E361" s="5" t="s">
        <v>256</v>
      </c>
      <c r="F361" s="5" t="s">
        <v>38</v>
      </c>
      <c r="G361" s="16" t="n">
        <v>840</v>
      </c>
      <c r="H361" s="16" t="n">
        <f aca="false">G361/1000</f>
        <v>0.84</v>
      </c>
      <c r="I361" s="16" t="n">
        <v>840</v>
      </c>
      <c r="J361" s="16" t="n">
        <f aca="false">I361/1000</f>
        <v>0.84</v>
      </c>
      <c r="K361" s="17" t="n">
        <v>840</v>
      </c>
      <c r="L361" s="18" t="n">
        <f aca="false">K361/1000</f>
        <v>0.84</v>
      </c>
    </row>
    <row r="362" customFormat="false" ht="15" hidden="false" customHeight="false" outlineLevel="0" collapsed="false">
      <c r="A362" s="19" t="s">
        <v>39</v>
      </c>
      <c r="B362" s="5" t="s">
        <v>255</v>
      </c>
      <c r="C362" s="5" t="s">
        <v>18</v>
      </c>
      <c r="D362" s="5" t="s">
        <v>135</v>
      </c>
      <c r="E362" s="5" t="s">
        <v>256</v>
      </c>
      <c r="F362" s="5" t="s">
        <v>40</v>
      </c>
      <c r="G362" s="16" t="n">
        <v>840</v>
      </c>
      <c r="H362" s="16" t="n">
        <f aca="false">G362/1000</f>
        <v>0.84</v>
      </c>
      <c r="I362" s="16" t="n">
        <v>840</v>
      </c>
      <c r="J362" s="16" t="n">
        <f aca="false">I362/1000</f>
        <v>0.84</v>
      </c>
      <c r="K362" s="17" t="n">
        <v>840</v>
      </c>
      <c r="L362" s="18" t="n">
        <f aca="false">K362/1000</f>
        <v>0.84</v>
      </c>
    </row>
    <row r="363" customFormat="false" ht="15" hidden="false" customHeight="false" outlineLevel="0" collapsed="false">
      <c r="A363" s="15" t="s">
        <v>257</v>
      </c>
      <c r="B363" s="5" t="s">
        <v>255</v>
      </c>
      <c r="C363" s="5" t="s">
        <v>18</v>
      </c>
      <c r="D363" s="5" t="s">
        <v>187</v>
      </c>
      <c r="E363" s="5"/>
      <c r="F363" s="5"/>
      <c r="G363" s="16" t="n">
        <v>1500000</v>
      </c>
      <c r="H363" s="16" t="n">
        <f aca="false">G363/1000</f>
        <v>1500</v>
      </c>
      <c r="I363" s="16" t="n">
        <v>0</v>
      </c>
      <c r="J363" s="16" t="n">
        <f aca="false">I363/1000</f>
        <v>0</v>
      </c>
      <c r="K363" s="17" t="n">
        <v>0</v>
      </c>
      <c r="L363" s="18" t="n">
        <f aca="false">K363/1000</f>
        <v>0</v>
      </c>
    </row>
    <row r="364" customFormat="false" ht="15" hidden="false" customHeight="false" outlineLevel="0" collapsed="false">
      <c r="A364" s="19" t="s">
        <v>258</v>
      </c>
      <c r="B364" s="5" t="s">
        <v>255</v>
      </c>
      <c r="C364" s="5" t="s">
        <v>18</v>
      </c>
      <c r="D364" s="5" t="s">
        <v>187</v>
      </c>
      <c r="E364" s="5" t="s">
        <v>259</v>
      </c>
      <c r="F364" s="20"/>
      <c r="G364" s="16" t="n">
        <v>1500000</v>
      </c>
      <c r="H364" s="16" t="n">
        <f aca="false">G364/1000</f>
        <v>1500</v>
      </c>
      <c r="I364" s="16" t="n">
        <v>0</v>
      </c>
      <c r="J364" s="16" t="n">
        <f aca="false">I364/1000</f>
        <v>0</v>
      </c>
      <c r="K364" s="17" t="n">
        <v>0</v>
      </c>
      <c r="L364" s="18" t="n">
        <f aca="false">K364/1000</f>
        <v>0</v>
      </c>
    </row>
    <row r="365" customFormat="false" ht="15" hidden="false" customHeight="false" outlineLevel="0" collapsed="false">
      <c r="A365" s="19" t="s">
        <v>37</v>
      </c>
      <c r="B365" s="5" t="s">
        <v>255</v>
      </c>
      <c r="C365" s="5" t="s">
        <v>18</v>
      </c>
      <c r="D365" s="5" t="s">
        <v>187</v>
      </c>
      <c r="E365" s="5" t="s">
        <v>259</v>
      </c>
      <c r="F365" s="5" t="s">
        <v>38</v>
      </c>
      <c r="G365" s="16" t="n">
        <v>1500000</v>
      </c>
      <c r="H365" s="16" t="n">
        <f aca="false">G365/1000</f>
        <v>1500</v>
      </c>
      <c r="I365" s="16" t="n">
        <v>0</v>
      </c>
      <c r="J365" s="16" t="n">
        <f aca="false">I365/1000</f>
        <v>0</v>
      </c>
      <c r="K365" s="17" t="n">
        <v>0</v>
      </c>
      <c r="L365" s="18" t="n">
        <f aca="false">K365/1000</f>
        <v>0</v>
      </c>
    </row>
    <row r="366" customFormat="false" ht="15" hidden="false" customHeight="false" outlineLevel="0" collapsed="false">
      <c r="A366" s="19" t="s">
        <v>260</v>
      </c>
      <c r="B366" s="5" t="s">
        <v>255</v>
      </c>
      <c r="C366" s="5" t="s">
        <v>18</v>
      </c>
      <c r="D366" s="5" t="s">
        <v>187</v>
      </c>
      <c r="E366" s="5" t="s">
        <v>259</v>
      </c>
      <c r="F366" s="5" t="s">
        <v>261</v>
      </c>
      <c r="G366" s="16" t="n">
        <v>1500000</v>
      </c>
      <c r="H366" s="16" t="n">
        <f aca="false">G366/1000</f>
        <v>1500</v>
      </c>
      <c r="I366" s="16" t="n">
        <v>0</v>
      </c>
      <c r="J366" s="16" t="n">
        <f aca="false">I366/1000</f>
        <v>0</v>
      </c>
      <c r="K366" s="17" t="n">
        <v>0</v>
      </c>
      <c r="L366" s="18" t="n">
        <f aca="false">K366/1000</f>
        <v>0</v>
      </c>
    </row>
    <row r="367" customFormat="false" ht="15" hidden="false" customHeight="false" outlineLevel="0" collapsed="false">
      <c r="A367" s="15" t="s">
        <v>31</v>
      </c>
      <c r="B367" s="5" t="s">
        <v>255</v>
      </c>
      <c r="C367" s="5" t="s">
        <v>18</v>
      </c>
      <c r="D367" s="5" t="s">
        <v>32</v>
      </c>
      <c r="E367" s="5"/>
      <c r="F367" s="5"/>
      <c r="G367" s="16" t="n">
        <v>0</v>
      </c>
      <c r="H367" s="16" t="n">
        <f aca="false">G367/1000</f>
        <v>0</v>
      </c>
      <c r="I367" s="16" t="n">
        <v>6761000</v>
      </c>
      <c r="J367" s="16" t="n">
        <f aca="false">I367/1000</f>
        <v>6761</v>
      </c>
      <c r="K367" s="17" t="n">
        <v>14239000</v>
      </c>
      <c r="L367" s="18" t="n">
        <f aca="false">K367/1000</f>
        <v>14239</v>
      </c>
    </row>
    <row r="368" customFormat="false" ht="15" hidden="false" customHeight="false" outlineLevel="0" collapsed="false">
      <c r="A368" s="19" t="s">
        <v>262</v>
      </c>
      <c r="B368" s="5" t="s">
        <v>255</v>
      </c>
      <c r="C368" s="5" t="s">
        <v>18</v>
      </c>
      <c r="D368" s="5" t="s">
        <v>32</v>
      </c>
      <c r="E368" s="5" t="s">
        <v>263</v>
      </c>
      <c r="F368" s="20"/>
      <c r="G368" s="16" t="n">
        <v>0</v>
      </c>
      <c r="H368" s="16" t="n">
        <f aca="false">G368/1000</f>
        <v>0</v>
      </c>
      <c r="I368" s="16" t="n">
        <v>6761000</v>
      </c>
      <c r="J368" s="16" t="n">
        <f aca="false">I368/1000</f>
        <v>6761</v>
      </c>
      <c r="K368" s="17" t="n">
        <v>14239000</v>
      </c>
      <c r="L368" s="18" t="n">
        <f aca="false">K368/1000</f>
        <v>14239</v>
      </c>
    </row>
    <row r="369" customFormat="false" ht="15" hidden="false" customHeight="false" outlineLevel="0" collapsed="false">
      <c r="A369" s="19" t="s">
        <v>37</v>
      </c>
      <c r="B369" s="5" t="s">
        <v>255</v>
      </c>
      <c r="C369" s="5" t="s">
        <v>18</v>
      </c>
      <c r="D369" s="5" t="s">
        <v>32</v>
      </c>
      <c r="E369" s="5" t="s">
        <v>263</v>
      </c>
      <c r="F369" s="5" t="s">
        <v>38</v>
      </c>
      <c r="G369" s="16" t="n">
        <v>0</v>
      </c>
      <c r="H369" s="16" t="n">
        <f aca="false">G369/1000</f>
        <v>0</v>
      </c>
      <c r="I369" s="16" t="n">
        <v>6761000</v>
      </c>
      <c r="J369" s="16" t="n">
        <f aca="false">I369/1000</f>
        <v>6761</v>
      </c>
      <c r="K369" s="17" t="n">
        <v>14239000</v>
      </c>
      <c r="L369" s="18" t="n">
        <f aca="false">K369/1000</f>
        <v>14239</v>
      </c>
    </row>
    <row r="370" customFormat="false" ht="15" hidden="false" customHeight="false" outlineLevel="0" collapsed="false">
      <c r="A370" s="19" t="s">
        <v>260</v>
      </c>
      <c r="B370" s="5" t="s">
        <v>255</v>
      </c>
      <c r="C370" s="5" t="s">
        <v>18</v>
      </c>
      <c r="D370" s="5" t="s">
        <v>32</v>
      </c>
      <c r="E370" s="5" t="s">
        <v>263</v>
      </c>
      <c r="F370" s="5" t="s">
        <v>261</v>
      </c>
      <c r="G370" s="16" t="n">
        <v>0</v>
      </c>
      <c r="H370" s="16" t="n">
        <f aca="false">G370/1000</f>
        <v>0</v>
      </c>
      <c r="I370" s="16" t="n">
        <v>6761000</v>
      </c>
      <c r="J370" s="16" t="n">
        <f aca="false">I370/1000</f>
        <v>6761</v>
      </c>
      <c r="K370" s="17" t="n">
        <v>14239000</v>
      </c>
      <c r="L370" s="18" t="n">
        <f aca="false">K370/1000</f>
        <v>14239</v>
      </c>
    </row>
    <row r="371" customFormat="false" ht="45" hidden="false" customHeight="false" outlineLevel="0" collapsed="false">
      <c r="A371" s="15" t="s">
        <v>191</v>
      </c>
      <c r="B371" s="5" t="s">
        <v>255</v>
      </c>
      <c r="C371" s="5" t="s">
        <v>192</v>
      </c>
      <c r="D371" s="5"/>
      <c r="E371" s="5"/>
      <c r="F371" s="5"/>
      <c r="G371" s="16" t="n">
        <v>4555700</v>
      </c>
      <c r="H371" s="16" t="n">
        <f aca="false">G371/1000</f>
        <v>4555.7</v>
      </c>
      <c r="I371" s="16" t="n">
        <v>4555700</v>
      </c>
      <c r="J371" s="16" t="n">
        <f aca="false">I371/1000</f>
        <v>4555.7</v>
      </c>
      <c r="K371" s="17" t="n">
        <v>4555700</v>
      </c>
      <c r="L371" s="18" t="n">
        <f aca="false">K371/1000</f>
        <v>4555.7</v>
      </c>
    </row>
    <row r="372" customFormat="false" ht="60" hidden="false" customHeight="false" outlineLevel="0" collapsed="false">
      <c r="A372" s="15" t="s">
        <v>264</v>
      </c>
      <c r="B372" s="5" t="s">
        <v>255</v>
      </c>
      <c r="C372" s="5" t="s">
        <v>192</v>
      </c>
      <c r="D372" s="5" t="s">
        <v>18</v>
      </c>
      <c r="E372" s="5"/>
      <c r="F372" s="5"/>
      <c r="G372" s="16" t="n">
        <v>1555700</v>
      </c>
      <c r="H372" s="16" t="n">
        <f aca="false">G372/1000</f>
        <v>1555.7</v>
      </c>
      <c r="I372" s="16" t="n">
        <v>1555700</v>
      </c>
      <c r="J372" s="16" t="n">
        <f aca="false">I372/1000</f>
        <v>1555.7</v>
      </c>
      <c r="K372" s="17" t="n">
        <v>1555700</v>
      </c>
      <c r="L372" s="18" t="n">
        <f aca="false">K372/1000</f>
        <v>1555.7</v>
      </c>
    </row>
    <row r="373" customFormat="false" ht="30" hidden="false" customHeight="false" outlineLevel="0" collapsed="false">
      <c r="A373" s="19" t="s">
        <v>265</v>
      </c>
      <c r="B373" s="5" t="s">
        <v>255</v>
      </c>
      <c r="C373" s="5" t="s">
        <v>192</v>
      </c>
      <c r="D373" s="5" t="s">
        <v>18</v>
      </c>
      <c r="E373" s="5" t="s">
        <v>266</v>
      </c>
      <c r="F373" s="20"/>
      <c r="G373" s="16" t="n">
        <v>1555700</v>
      </c>
      <c r="H373" s="16" t="n">
        <f aca="false">G373/1000</f>
        <v>1555.7</v>
      </c>
      <c r="I373" s="16" t="n">
        <v>1555700</v>
      </c>
      <c r="J373" s="16" t="n">
        <f aca="false">I373/1000</f>
        <v>1555.7</v>
      </c>
      <c r="K373" s="17" t="n">
        <v>1555700</v>
      </c>
      <c r="L373" s="18" t="n">
        <f aca="false">K373/1000</f>
        <v>1555.7</v>
      </c>
    </row>
    <row r="374" customFormat="false" ht="15" hidden="false" customHeight="false" outlineLevel="0" collapsed="false">
      <c r="A374" s="19" t="s">
        <v>109</v>
      </c>
      <c r="B374" s="5" t="s">
        <v>255</v>
      </c>
      <c r="C374" s="5" t="s">
        <v>192</v>
      </c>
      <c r="D374" s="5" t="s">
        <v>18</v>
      </c>
      <c r="E374" s="5" t="s">
        <v>266</v>
      </c>
      <c r="F374" s="5" t="s">
        <v>110</v>
      </c>
      <c r="G374" s="16" t="n">
        <v>1555700</v>
      </c>
      <c r="H374" s="16" t="n">
        <f aca="false">G374/1000</f>
        <v>1555.7</v>
      </c>
      <c r="I374" s="16" t="n">
        <v>1555700</v>
      </c>
      <c r="J374" s="16" t="n">
        <f aca="false">I374/1000</f>
        <v>1555.7</v>
      </c>
      <c r="K374" s="17" t="n">
        <v>1555700</v>
      </c>
      <c r="L374" s="18" t="n">
        <f aca="false">K374/1000</f>
        <v>1555.7</v>
      </c>
    </row>
    <row r="375" customFormat="false" ht="15" hidden="false" customHeight="false" outlineLevel="0" collapsed="false">
      <c r="A375" s="19" t="s">
        <v>267</v>
      </c>
      <c r="B375" s="5" t="s">
        <v>255</v>
      </c>
      <c r="C375" s="5" t="s">
        <v>192</v>
      </c>
      <c r="D375" s="5" t="s">
        <v>18</v>
      </c>
      <c r="E375" s="5" t="s">
        <v>266</v>
      </c>
      <c r="F375" s="5" t="s">
        <v>268</v>
      </c>
      <c r="G375" s="16" t="n">
        <v>1555700</v>
      </c>
      <c r="H375" s="16" t="n">
        <f aca="false">G375/1000</f>
        <v>1555.7</v>
      </c>
      <c r="I375" s="16" t="n">
        <v>1555700</v>
      </c>
      <c r="J375" s="16" t="n">
        <f aca="false">I375/1000</f>
        <v>1555.7</v>
      </c>
      <c r="K375" s="17" t="n">
        <v>1555700</v>
      </c>
      <c r="L375" s="18" t="n">
        <f aca="false">K375/1000</f>
        <v>1555.7</v>
      </c>
    </row>
    <row r="376" customFormat="false" ht="30" hidden="false" customHeight="false" outlineLevel="0" collapsed="false">
      <c r="A376" s="15" t="s">
        <v>193</v>
      </c>
      <c r="B376" s="5" t="s">
        <v>255</v>
      </c>
      <c r="C376" s="5" t="s">
        <v>192</v>
      </c>
      <c r="D376" s="5" t="s">
        <v>20</v>
      </c>
      <c r="E376" s="5"/>
      <c r="F376" s="5"/>
      <c r="G376" s="16" t="n">
        <v>3000000</v>
      </c>
      <c r="H376" s="16" t="n">
        <f aca="false">G376/1000</f>
        <v>3000</v>
      </c>
      <c r="I376" s="16" t="n">
        <v>3000000</v>
      </c>
      <c r="J376" s="16" t="n">
        <f aca="false">I376/1000</f>
        <v>3000</v>
      </c>
      <c r="K376" s="17" t="n">
        <v>3000000</v>
      </c>
      <c r="L376" s="18" t="n">
        <f aca="false">K376/1000</f>
        <v>3000</v>
      </c>
    </row>
    <row r="377" customFormat="false" ht="45" hidden="false" customHeight="false" outlineLevel="0" collapsed="false">
      <c r="A377" s="19" t="s">
        <v>269</v>
      </c>
      <c r="B377" s="5" t="s">
        <v>255</v>
      </c>
      <c r="C377" s="5" t="s">
        <v>192</v>
      </c>
      <c r="D377" s="5" t="s">
        <v>20</v>
      </c>
      <c r="E377" s="5" t="s">
        <v>270</v>
      </c>
      <c r="F377" s="20"/>
      <c r="G377" s="16" t="n">
        <v>3000000</v>
      </c>
      <c r="H377" s="16" t="n">
        <f aca="false">G377/1000</f>
        <v>3000</v>
      </c>
      <c r="I377" s="16" t="n">
        <v>3000000</v>
      </c>
      <c r="J377" s="16" t="n">
        <f aca="false">I377/1000</f>
        <v>3000</v>
      </c>
      <c r="K377" s="17" t="n">
        <v>3000000</v>
      </c>
      <c r="L377" s="18" t="n">
        <f aca="false">K377/1000</f>
        <v>3000</v>
      </c>
    </row>
    <row r="378" customFormat="false" ht="15" hidden="false" customHeight="false" outlineLevel="0" collapsed="false">
      <c r="A378" s="19" t="s">
        <v>109</v>
      </c>
      <c r="B378" s="5" t="s">
        <v>255</v>
      </c>
      <c r="C378" s="5" t="s">
        <v>192</v>
      </c>
      <c r="D378" s="5" t="s">
        <v>20</v>
      </c>
      <c r="E378" s="5" t="s">
        <v>270</v>
      </c>
      <c r="F378" s="5" t="s">
        <v>110</v>
      </c>
      <c r="G378" s="16" t="n">
        <v>3000000</v>
      </c>
      <c r="H378" s="16" t="n">
        <f aca="false">G378/1000</f>
        <v>3000</v>
      </c>
      <c r="I378" s="16" t="n">
        <v>3000000</v>
      </c>
      <c r="J378" s="16" t="n">
        <f aca="false">I378/1000</f>
        <v>3000</v>
      </c>
      <c r="K378" s="17" t="n">
        <v>3000000</v>
      </c>
      <c r="L378" s="18" t="n">
        <f aca="false">K378/1000</f>
        <v>3000</v>
      </c>
    </row>
    <row r="379" customFormat="false" ht="15" hidden="false" customHeight="false" outlineLevel="0" collapsed="false">
      <c r="A379" s="19" t="s">
        <v>111</v>
      </c>
      <c r="B379" s="5" t="s">
        <v>255</v>
      </c>
      <c r="C379" s="5" t="s">
        <v>192</v>
      </c>
      <c r="D379" s="5" t="s">
        <v>20</v>
      </c>
      <c r="E379" s="5" t="s">
        <v>270</v>
      </c>
      <c r="F379" s="5" t="s">
        <v>112</v>
      </c>
      <c r="G379" s="16" t="n">
        <v>3000000</v>
      </c>
      <c r="H379" s="16" t="n">
        <f aca="false">G379/1000</f>
        <v>3000</v>
      </c>
      <c r="I379" s="16" t="n">
        <v>3000000</v>
      </c>
      <c r="J379" s="16" t="n">
        <f aca="false">I379/1000</f>
        <v>3000</v>
      </c>
      <c r="K379" s="17" t="n">
        <v>3000000</v>
      </c>
      <c r="L379" s="18" t="n">
        <f aca="false">K379/1000</f>
        <v>3000</v>
      </c>
    </row>
  </sheetData>
  <mergeCells count="5">
    <mergeCell ref="A1:L1"/>
    <mergeCell ref="A2:L2"/>
    <mergeCell ref="A3:L3"/>
    <mergeCell ref="A4:L4"/>
    <mergeCell ref="A5:K5"/>
  </mergeCells>
  <printOptions headings="false" gridLines="false" gridLinesSet="true" horizontalCentered="false" verticalCentered="false"/>
  <pageMargins left="0.39375" right="0.39375" top="0.558333333333333" bottom="0.512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13T06:20:25Z</dcterms:modified>
  <cp:revision>0</cp:revision>
  <dc:subject/>
  <dc:title/>
</cp:coreProperties>
</file>