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огноз_" sheetId="1" state="visible" r:id="rId2"/>
  </sheets>
  <definedNames>
    <definedName function="false" hidden="false" localSheetId="0" name="_xlnm.Print_Area" vbProcedure="false">прогноз_!$A$1:$K$35</definedName>
    <definedName function="false" hidden="false" localSheetId="0" name="_xlnm.Print_Titles" vbProcedure="false">прогноз_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ПРОГНОЗ ОСНОВНЫХ ХАРАКТЕРИСТИК КОНСОЛИДИРОВАННОГО БЮДЖЕТА НАВЛИНСКОГО РАЙОНА НА 2025 ГОД И НА ПЛАНОВЫЙ ПЕРИОД 2026 И 2027 ГОДОВ</t>
  </si>
  <si>
    <t xml:space="preserve">рублей</t>
  </si>
  <si>
    <t xml:space="preserve">Код бюджетной классификации </t>
  </si>
  <si>
    <t xml:space="preserve">Наименование </t>
  </si>
  <si>
    <t xml:space="preserve">бюджет Навлинского муниципального района Брянской области</t>
  </si>
  <si>
    <t xml:space="preserve"> бюджеты городских и сельских поселений района</t>
  </si>
  <si>
    <t xml:space="preserve">Консолидированный бюджет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                                 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в том числе условно утвержденные расход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ИТОГО РАСХОДОВ</t>
  </si>
  <si>
    <t xml:space="preserve">ДЕФИЦИТ БЮДЖЕТА (-), ПРОФИЦИТ БЮДЖЕТА (+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#,##0"/>
    <numFmt numFmtId="169" formatCode="#,##0.00_р_."/>
    <numFmt numFmtId="170" formatCode="#,##0.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  <cellStyle name="xl3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85" zoomScalePageLayoutView="73" workbookViewId="0">
      <pane xSplit="2" ySplit="7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C26" activeCellId="0" sqref="C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33.7"/>
    <col collapsed="false" customWidth="true" hidden="false" outlineLevel="0" max="3" min="3" style="2" width="19.28"/>
    <col collapsed="false" customWidth="true" hidden="false" outlineLevel="0" max="5" min="4" style="2" width="20.28"/>
    <col collapsed="false" customWidth="true" hidden="false" outlineLevel="0" max="7" min="6" style="1" width="17.99"/>
    <col collapsed="false" customWidth="true" hidden="false" outlineLevel="0" max="8" min="8" style="1" width="17.7"/>
    <col collapsed="false" customWidth="true" hidden="false" outlineLevel="0" max="9" min="9" style="1" width="18.56"/>
    <col collapsed="false" customWidth="true" hidden="false" outlineLevel="0" max="10" min="10" style="1" width="19.28"/>
    <col collapsed="false" customWidth="true" hidden="false" outlineLevel="0" max="11" min="11" style="1" width="19.56"/>
    <col collapsed="false" customWidth="true" hidden="false" outlineLevel="0" max="13" min="12" style="1" width="14.41"/>
    <col collapsed="false" customWidth="true" hidden="false" outlineLevel="0" max="14" min="14" style="1" width="13.99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4" hidden="false" customHeight="true" outlineLevel="0" collapsed="false">
      <c r="B4" s="4"/>
      <c r="C4" s="5"/>
      <c r="D4" s="5"/>
      <c r="E4" s="5"/>
      <c r="I4" s="6"/>
      <c r="J4" s="6" t="s">
        <v>1</v>
      </c>
      <c r="K4" s="6"/>
    </row>
    <row r="5" customFormat="false" ht="44.2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8" t="s">
        <v>5</v>
      </c>
      <c r="G5" s="8"/>
      <c r="H5" s="8"/>
      <c r="I5" s="7" t="s">
        <v>6</v>
      </c>
      <c r="J5" s="7"/>
      <c r="K5" s="7"/>
    </row>
    <row r="6" customFormat="false" ht="16.5" hidden="false" customHeight="true" outlineLevel="0" collapsed="false">
      <c r="A6" s="7"/>
      <c r="B6" s="7"/>
      <c r="C6" s="9" t="s">
        <v>7</v>
      </c>
      <c r="D6" s="9" t="s">
        <v>8</v>
      </c>
      <c r="E6" s="9" t="s">
        <v>9</v>
      </c>
      <c r="F6" s="9" t="s">
        <v>7</v>
      </c>
      <c r="G6" s="9" t="s">
        <v>8</v>
      </c>
      <c r="H6" s="9" t="s">
        <v>9</v>
      </c>
      <c r="I6" s="9" t="s">
        <v>7</v>
      </c>
      <c r="J6" s="9" t="s">
        <v>8</v>
      </c>
      <c r="K6" s="9" t="s">
        <v>9</v>
      </c>
    </row>
    <row r="7" customFormat="false" ht="15.95" hidden="false" customHeight="true" outlineLevel="0" collapsed="false">
      <c r="A7" s="10" t="n">
        <v>1</v>
      </c>
      <c r="B7" s="10" t="n">
        <v>2</v>
      </c>
      <c r="C7" s="11" t="n">
        <v>3</v>
      </c>
      <c r="D7" s="10" t="n">
        <v>4</v>
      </c>
      <c r="E7" s="11" t="n">
        <v>5</v>
      </c>
      <c r="F7" s="10" t="n">
        <v>6</v>
      </c>
      <c r="G7" s="11" t="n">
        <v>7</v>
      </c>
      <c r="H7" s="10" t="n">
        <v>8</v>
      </c>
      <c r="I7" s="11" t="n">
        <v>9</v>
      </c>
      <c r="J7" s="10" t="n">
        <v>10</v>
      </c>
      <c r="K7" s="11" t="n">
        <v>11</v>
      </c>
    </row>
    <row r="8" s="4" customFormat="true" ht="33" hidden="false" customHeight="true" outlineLevel="0" collapsed="false">
      <c r="A8" s="12" t="s">
        <v>10</v>
      </c>
      <c r="B8" s="12" t="s">
        <v>11</v>
      </c>
      <c r="C8" s="13" t="n">
        <f aca="false">SUM(C9:C18)</f>
        <v>201399900</v>
      </c>
      <c r="D8" s="13" t="n">
        <f aca="false">SUM(D9:D18)</f>
        <v>215271510</v>
      </c>
      <c r="E8" s="14" t="n">
        <f aca="false">SUM(E9:E18)</f>
        <v>233361480</v>
      </c>
      <c r="F8" s="14" t="n">
        <f aca="false">SUM(F9:F18)</f>
        <v>60965092</v>
      </c>
      <c r="G8" s="14" t="n">
        <f aca="false">SUM(G9:G18)</f>
        <v>64452986</v>
      </c>
      <c r="H8" s="14" t="n">
        <f aca="false">SUM(H9:H18)</f>
        <v>68408635</v>
      </c>
      <c r="I8" s="14" t="n">
        <f aca="false">SUM(I9:I18)</f>
        <v>262364992</v>
      </c>
      <c r="J8" s="14" t="n">
        <f aca="false">SUM(J9:J18)</f>
        <v>279724496</v>
      </c>
      <c r="K8" s="14" t="n">
        <f aca="false">SUM(K9:K18)</f>
        <v>301770115</v>
      </c>
    </row>
    <row r="9" customFormat="false" ht="45.75" hidden="false" customHeight="true" outlineLevel="0" collapsed="false">
      <c r="A9" s="15" t="s">
        <v>12</v>
      </c>
      <c r="B9" s="16" t="s">
        <v>13</v>
      </c>
      <c r="C9" s="17" t="n">
        <v>171597000</v>
      </c>
      <c r="D9" s="17" t="n">
        <v>184957000</v>
      </c>
      <c r="E9" s="18" t="n">
        <v>198531000</v>
      </c>
      <c r="F9" s="18" t="n">
        <v>25559800</v>
      </c>
      <c r="G9" s="18" t="n">
        <v>27516200</v>
      </c>
      <c r="H9" s="18" t="n">
        <v>29551400</v>
      </c>
      <c r="I9" s="19" t="n">
        <f aca="false">C9+F9</f>
        <v>197156800</v>
      </c>
      <c r="J9" s="19" t="n">
        <f aca="false">D9+G9</f>
        <v>212473200</v>
      </c>
      <c r="K9" s="19" t="n">
        <f aca="false">E9+H9</f>
        <v>228082400</v>
      </c>
      <c r="L9" s="20"/>
      <c r="M9" s="20"/>
      <c r="N9" s="20"/>
      <c r="O9" s="21"/>
    </row>
    <row r="10" customFormat="false" ht="84.75" hidden="false" customHeight="true" outlineLevel="0" collapsed="false">
      <c r="A10" s="15" t="s">
        <v>14</v>
      </c>
      <c r="B10" s="16" t="s">
        <v>15</v>
      </c>
      <c r="C10" s="17" t="n">
        <v>14041940</v>
      </c>
      <c r="D10" s="17" t="n">
        <v>14201350</v>
      </c>
      <c r="E10" s="18" t="n">
        <v>18405720</v>
      </c>
      <c r="F10" s="18" t="n">
        <v>5522592</v>
      </c>
      <c r="G10" s="18" t="n">
        <v>5585286</v>
      </c>
      <c r="H10" s="18" t="n">
        <v>7238835</v>
      </c>
      <c r="I10" s="19" t="n">
        <f aca="false">C10+F10</f>
        <v>19564532</v>
      </c>
      <c r="J10" s="19" t="n">
        <f aca="false">D10+G10</f>
        <v>19786636</v>
      </c>
      <c r="K10" s="19" t="n">
        <f aca="false">E10+H10</f>
        <v>25644555</v>
      </c>
    </row>
    <row r="11" s="22" customFormat="true" ht="39" hidden="false" customHeight="true" outlineLevel="0" collapsed="false">
      <c r="A11" s="15" t="s">
        <v>16</v>
      </c>
      <c r="B11" s="16" t="s">
        <v>17</v>
      </c>
      <c r="C11" s="17" t="n">
        <v>6704100</v>
      </c>
      <c r="D11" s="17" t="n">
        <v>6970300</v>
      </c>
      <c r="E11" s="18" t="n">
        <v>7212900</v>
      </c>
      <c r="F11" s="18" t="n">
        <v>533300</v>
      </c>
      <c r="G11" s="18" t="n">
        <v>563100</v>
      </c>
      <c r="H11" s="18" t="n">
        <v>589000</v>
      </c>
      <c r="I11" s="19" t="n">
        <f aca="false">C11+F11</f>
        <v>7237400</v>
      </c>
      <c r="J11" s="19" t="n">
        <f aca="false">D11+G11</f>
        <v>7533400</v>
      </c>
      <c r="K11" s="19" t="n">
        <f aca="false">E11+H11</f>
        <v>7801900</v>
      </c>
    </row>
    <row r="12" customFormat="false" ht="33.95" hidden="false" customHeight="true" outlineLevel="0" collapsed="false">
      <c r="A12" s="15" t="s">
        <v>18</v>
      </c>
      <c r="B12" s="16" t="s">
        <v>19</v>
      </c>
      <c r="C12" s="17" t="n">
        <v>0</v>
      </c>
      <c r="D12" s="17" t="n">
        <v>0</v>
      </c>
      <c r="E12" s="18" t="n">
        <v>0</v>
      </c>
      <c r="F12" s="18" t="n">
        <v>28585000</v>
      </c>
      <c r="G12" s="18" t="n">
        <v>30024000</v>
      </c>
      <c r="H12" s="18" t="n">
        <v>30265000</v>
      </c>
      <c r="I12" s="19" t="n">
        <f aca="false">C12+F12</f>
        <v>28585000</v>
      </c>
      <c r="J12" s="19" t="n">
        <f aca="false">D12+G12</f>
        <v>30024000</v>
      </c>
      <c r="K12" s="19" t="n">
        <f aca="false">E12+H12</f>
        <v>30265000</v>
      </c>
    </row>
    <row r="13" customFormat="false" ht="33" hidden="false" customHeight="true" outlineLevel="0" collapsed="false">
      <c r="A13" s="15" t="s">
        <v>20</v>
      </c>
      <c r="B13" s="16" t="s">
        <v>21</v>
      </c>
      <c r="C13" s="17" t="n">
        <v>2974000</v>
      </c>
      <c r="D13" s="17" t="n">
        <v>3060000</v>
      </c>
      <c r="E13" s="18" t="n">
        <v>3149000</v>
      </c>
      <c r="F13" s="18" t="n">
        <v>0</v>
      </c>
      <c r="G13" s="18" t="n">
        <v>0</v>
      </c>
      <c r="H13" s="18" t="n">
        <v>0</v>
      </c>
      <c r="I13" s="19" t="n">
        <f aca="false">C13+F13</f>
        <v>2974000</v>
      </c>
      <c r="J13" s="19" t="n">
        <f aca="false">D13+G13</f>
        <v>3060000</v>
      </c>
      <c r="K13" s="19" t="n">
        <f aca="false">E13+H13</f>
        <v>3149000</v>
      </c>
    </row>
    <row r="14" customFormat="false" ht="104.25" hidden="false" customHeight="true" outlineLevel="0" collapsed="false">
      <c r="A14" s="15" t="s">
        <v>22</v>
      </c>
      <c r="B14" s="16" t="s">
        <v>23</v>
      </c>
      <c r="C14" s="17" t="n">
        <v>1922700</v>
      </c>
      <c r="D14" s="17" t="n">
        <v>1922700</v>
      </c>
      <c r="E14" s="18" t="n">
        <v>1922700</v>
      </c>
      <c r="F14" s="18" t="n">
        <v>564400</v>
      </c>
      <c r="G14" s="18" t="n">
        <v>564400</v>
      </c>
      <c r="H14" s="18" t="n">
        <v>564400</v>
      </c>
      <c r="I14" s="19" t="n">
        <f aca="false">C14+F14</f>
        <v>2487100</v>
      </c>
      <c r="J14" s="19" t="n">
        <f aca="false">D14+G14</f>
        <v>2487100</v>
      </c>
      <c r="K14" s="19" t="n">
        <f aca="false">E14+H14</f>
        <v>2487100</v>
      </c>
    </row>
    <row r="15" customFormat="false" ht="52.5" hidden="false" customHeight="true" outlineLevel="0" collapsed="false">
      <c r="A15" s="15" t="s">
        <v>24</v>
      </c>
      <c r="B15" s="16" t="s">
        <v>25</v>
      </c>
      <c r="C15" s="17" t="n">
        <v>169800</v>
      </c>
      <c r="D15" s="17" t="n">
        <v>169800</v>
      </c>
      <c r="E15" s="18" t="n">
        <v>169800</v>
      </c>
      <c r="F15" s="18" t="n">
        <v>0</v>
      </c>
      <c r="G15" s="18" t="n">
        <v>0</v>
      </c>
      <c r="H15" s="18" t="n">
        <v>0</v>
      </c>
      <c r="I15" s="19" t="n">
        <f aca="false">C15+F15</f>
        <v>169800</v>
      </c>
      <c r="J15" s="19" t="n">
        <f aca="false">D15+G15</f>
        <v>169800</v>
      </c>
      <c r="K15" s="19" t="n">
        <f aca="false">E15+H15</f>
        <v>169800</v>
      </c>
    </row>
    <row r="16" s="22" customFormat="true" ht="72" hidden="false" customHeight="true" outlineLevel="0" collapsed="false">
      <c r="A16" s="15" t="s">
        <v>26</v>
      </c>
      <c r="B16" s="16" t="s">
        <v>27</v>
      </c>
      <c r="C16" s="17" t="n">
        <v>103100</v>
      </c>
      <c r="D16" s="17" t="n">
        <v>103100</v>
      </c>
      <c r="E16" s="18" t="n">
        <v>103100</v>
      </c>
      <c r="F16" s="18" t="n">
        <v>0</v>
      </c>
      <c r="G16" s="18" t="n">
        <v>0</v>
      </c>
      <c r="H16" s="18" t="n">
        <v>0</v>
      </c>
      <c r="I16" s="19" t="n">
        <f aca="false">C16+F16</f>
        <v>103100</v>
      </c>
      <c r="J16" s="19" t="n">
        <f aca="false">D16+G16</f>
        <v>103100</v>
      </c>
      <c r="K16" s="19" t="n">
        <f aca="false">E16+H16</f>
        <v>103100</v>
      </c>
    </row>
    <row r="17" s="22" customFormat="true" ht="63.75" hidden="false" customHeight="true" outlineLevel="0" collapsed="false">
      <c r="A17" s="15" t="s">
        <v>28</v>
      </c>
      <c r="B17" s="16" t="s">
        <v>29</v>
      </c>
      <c r="C17" s="23" t="n">
        <v>3120000</v>
      </c>
      <c r="D17" s="23" t="n">
        <v>3120000</v>
      </c>
      <c r="E17" s="24" t="n">
        <v>3100000</v>
      </c>
      <c r="F17" s="18" t="n">
        <v>200000</v>
      </c>
      <c r="G17" s="18" t="n">
        <v>200000</v>
      </c>
      <c r="H17" s="18" t="n">
        <v>200000</v>
      </c>
      <c r="I17" s="19" t="n">
        <f aca="false">C17+F17</f>
        <v>3320000</v>
      </c>
      <c r="J17" s="19" t="n">
        <f aca="false">D17+G17</f>
        <v>3320000</v>
      </c>
      <c r="K17" s="19" t="n">
        <f aca="false">E17+H17</f>
        <v>3300000</v>
      </c>
    </row>
    <row r="18" customFormat="false" ht="43.5" hidden="false" customHeight="true" outlineLevel="0" collapsed="false">
      <c r="A18" s="25" t="s">
        <v>30</v>
      </c>
      <c r="B18" s="26" t="s">
        <v>31</v>
      </c>
      <c r="C18" s="27" t="n">
        <v>767260</v>
      </c>
      <c r="D18" s="27" t="n">
        <v>767260</v>
      </c>
      <c r="E18" s="28" t="n">
        <v>767260</v>
      </c>
      <c r="F18" s="28" t="n">
        <v>0</v>
      </c>
      <c r="G18" s="28" t="n">
        <v>0</v>
      </c>
      <c r="H18" s="28" t="n">
        <v>0</v>
      </c>
      <c r="I18" s="29" t="n">
        <f aca="false">C18+F18</f>
        <v>767260</v>
      </c>
      <c r="J18" s="29" t="n">
        <f aca="false">D18+G18</f>
        <v>767260</v>
      </c>
      <c r="K18" s="29" t="n">
        <f aca="false">E18+H18</f>
        <v>767260</v>
      </c>
    </row>
    <row r="19" s="22" customFormat="true" ht="32.25" hidden="false" customHeight="false" outlineLevel="0" collapsed="false">
      <c r="A19" s="30" t="s">
        <v>32</v>
      </c>
      <c r="B19" s="31" t="s">
        <v>33</v>
      </c>
      <c r="C19" s="32" t="n">
        <v>470501969.67</v>
      </c>
      <c r="D19" s="32" t="n">
        <v>438081506.67</v>
      </c>
      <c r="E19" s="33" t="n">
        <v>439919621.67</v>
      </c>
      <c r="F19" s="33" t="n">
        <v>37305675</v>
      </c>
      <c r="G19" s="33" t="n">
        <v>35568455</v>
      </c>
      <c r="H19" s="33" t="n">
        <v>39813399</v>
      </c>
      <c r="I19" s="33" t="n">
        <f aca="false">C19+F19-1555700-3000000-14041940-4000-1000000</f>
        <v>488206004.67</v>
      </c>
      <c r="J19" s="33" t="n">
        <f aca="false">D19+G19-1555700-3000000-14201350-4000</f>
        <v>454888911.67</v>
      </c>
      <c r="K19" s="34" t="n">
        <f aca="false">E19+H19-1555700-3000000-18405720-4000</f>
        <v>456767600.67</v>
      </c>
      <c r="M19" s="35"/>
    </row>
    <row r="20" s="22" customFormat="true" ht="24" hidden="false" customHeight="true" outlineLevel="0" collapsed="false">
      <c r="A20" s="36" t="s">
        <v>34</v>
      </c>
      <c r="B20" s="36"/>
      <c r="C20" s="37" t="n">
        <f aca="false">C8+C19</f>
        <v>671901869.67</v>
      </c>
      <c r="D20" s="37" t="n">
        <f aca="false">D8+D19</f>
        <v>653353016.67</v>
      </c>
      <c r="E20" s="38" t="n">
        <f aca="false">E8+E19</f>
        <v>673281101.67</v>
      </c>
      <c r="F20" s="38" t="n">
        <f aca="false">F8+F19</f>
        <v>98270767</v>
      </c>
      <c r="G20" s="39" t="n">
        <f aca="false">G8+G19</f>
        <v>100021441</v>
      </c>
      <c r="H20" s="40" t="n">
        <f aca="false">H8+H19</f>
        <v>108222034</v>
      </c>
      <c r="I20" s="38" t="n">
        <f aca="false">I8+I19</f>
        <v>750570996.67</v>
      </c>
      <c r="J20" s="38" t="n">
        <f aca="false">J8+J19</f>
        <v>734613407.67</v>
      </c>
      <c r="K20" s="38" t="n">
        <f aca="false">K8+K19</f>
        <v>758537715.67</v>
      </c>
    </row>
    <row r="21" s="22" customFormat="true" ht="15.75" hidden="false" customHeight="true" outlineLevel="0" collapsed="false">
      <c r="A21" s="41" t="s">
        <v>35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s="4" customFormat="true" ht="36" hidden="false" customHeight="true" outlineLevel="0" collapsed="false">
      <c r="A22" s="42" t="s">
        <v>36</v>
      </c>
      <c r="B22" s="43" t="s">
        <v>37</v>
      </c>
      <c r="C22" s="44" t="n">
        <v>60568797.2</v>
      </c>
      <c r="D22" s="17" t="n">
        <v>62870577.2</v>
      </c>
      <c r="E22" s="18" t="n">
        <v>70292933.2</v>
      </c>
      <c r="F22" s="45" t="n">
        <f aca="false">1057354.21</f>
        <v>1057354.21</v>
      </c>
      <c r="G22" s="45" t="n">
        <f aca="false">2230240.21</f>
        <v>2230240.21</v>
      </c>
      <c r="H22" s="45" t="n">
        <f aca="false">3569925.21</f>
        <v>3569925.21</v>
      </c>
      <c r="I22" s="18" t="n">
        <f aca="false">C22+F22-15810-157752.7-0.04</f>
        <v>61452588.67</v>
      </c>
      <c r="J22" s="18" t="n">
        <f aca="false">D22+G22-15810-157753+0.26</f>
        <v>64927254.67</v>
      </c>
      <c r="K22" s="18" t="n">
        <f aca="false">E22+H22-15810-157752.7-0.04</f>
        <v>73689295.67</v>
      </c>
    </row>
    <row r="23" s="4" customFormat="true" ht="36" hidden="false" customHeight="true" outlineLevel="0" collapsed="false">
      <c r="A23" s="42"/>
      <c r="B23" s="43" t="s">
        <v>38</v>
      </c>
      <c r="C23" s="17" t="n">
        <v>0</v>
      </c>
      <c r="D23" s="17" t="n">
        <v>6761000</v>
      </c>
      <c r="E23" s="18" t="n">
        <v>14239000</v>
      </c>
      <c r="F23" s="45" t="n">
        <v>0</v>
      </c>
      <c r="G23" s="45" t="n">
        <f aca="false">1170529</f>
        <v>1170529</v>
      </c>
      <c r="H23" s="45" t="n">
        <f aca="false">2507762</f>
        <v>2507762</v>
      </c>
      <c r="I23" s="18" t="n">
        <f aca="false">C23+F23</f>
        <v>0</v>
      </c>
      <c r="J23" s="18" t="n">
        <f aca="false">D23+G23</f>
        <v>7931529</v>
      </c>
      <c r="K23" s="18" t="n">
        <f aca="false">E23+H23</f>
        <v>16746762</v>
      </c>
    </row>
    <row r="24" s="22" customFormat="true" ht="19.7" hidden="false" customHeight="true" outlineLevel="0" collapsed="false">
      <c r="A24" s="42" t="s">
        <v>39</v>
      </c>
      <c r="B24" s="43" t="s">
        <v>40</v>
      </c>
      <c r="C24" s="17" t="n">
        <v>5000</v>
      </c>
      <c r="D24" s="17" t="n">
        <v>0</v>
      </c>
      <c r="E24" s="18" t="n">
        <v>0</v>
      </c>
      <c r="F24" s="45"/>
      <c r="G24" s="45"/>
      <c r="H24" s="45"/>
      <c r="I24" s="18" t="n">
        <f aca="false">C24+F24</f>
        <v>5000</v>
      </c>
      <c r="J24" s="18" t="n">
        <f aca="false">D24+G24</f>
        <v>0</v>
      </c>
      <c r="K24" s="18" t="n">
        <f aca="false">E24+H24</f>
        <v>0</v>
      </c>
    </row>
    <row r="25" customFormat="false" ht="71.25" hidden="false" customHeight="true" outlineLevel="0" collapsed="false">
      <c r="A25" s="42" t="s">
        <v>41</v>
      </c>
      <c r="B25" s="43" t="s">
        <v>42</v>
      </c>
      <c r="C25" s="17" t="n">
        <v>5758090</v>
      </c>
      <c r="D25" s="17" t="n">
        <v>5627674</v>
      </c>
      <c r="E25" s="18" t="n">
        <v>5627674</v>
      </c>
      <c r="F25" s="45" t="n">
        <f aca="false">309000</f>
        <v>309000</v>
      </c>
      <c r="G25" s="45" t="n">
        <f aca="false">309000</f>
        <v>309000</v>
      </c>
      <c r="H25" s="45" t="n">
        <f aca="false">309000</f>
        <v>309000</v>
      </c>
      <c r="I25" s="18" t="n">
        <f aca="false">C25+F25</f>
        <v>6067090</v>
      </c>
      <c r="J25" s="18" t="n">
        <f aca="false">D25+G25</f>
        <v>5936674</v>
      </c>
      <c r="K25" s="18" t="n">
        <f aca="false">E25+H25</f>
        <v>5936674</v>
      </c>
    </row>
    <row r="26" s="22" customFormat="true" ht="36" hidden="false" customHeight="true" outlineLevel="0" collapsed="false">
      <c r="A26" s="42" t="s">
        <v>43</v>
      </c>
      <c r="B26" s="43" t="s">
        <v>44</v>
      </c>
      <c r="C26" s="44" t="n">
        <v>26642130.52</v>
      </c>
      <c r="D26" s="17" t="n">
        <v>23594712.2</v>
      </c>
      <c r="E26" s="18" t="n">
        <v>27799082.2</v>
      </c>
      <c r="F26" s="45" t="n">
        <f aca="false">26522680</f>
        <v>26522680</v>
      </c>
      <c r="G26" s="45" t="n">
        <f aca="false">25424356</f>
        <v>25424356</v>
      </c>
      <c r="H26" s="45" t="n">
        <f aca="false">25624757</f>
        <v>25624757</v>
      </c>
      <c r="I26" s="18" t="n">
        <f aca="false">C26+F26-12908118</f>
        <v>40256692.52</v>
      </c>
      <c r="J26" s="18" t="n">
        <f aca="false">D26+G26-13175825</f>
        <v>35843243.2</v>
      </c>
      <c r="K26" s="18" t="n">
        <f aca="false">E26+H26-13251391</f>
        <v>40172448.2</v>
      </c>
    </row>
    <row r="27" s="46" customFormat="true" ht="45.2" hidden="false" customHeight="true" outlineLevel="0" collapsed="false">
      <c r="A27" s="42" t="s">
        <v>45</v>
      </c>
      <c r="B27" s="43" t="s">
        <v>46</v>
      </c>
      <c r="C27" s="17" t="n">
        <v>1089346</v>
      </c>
      <c r="D27" s="17" t="n">
        <v>1004000</v>
      </c>
      <c r="E27" s="18" t="n">
        <v>1004000</v>
      </c>
      <c r="F27" s="45" t="n">
        <f aca="false">21346951.79</f>
        <v>21346951.79</v>
      </c>
      <c r="G27" s="45" t="n">
        <f aca="false">26005766.79</f>
        <v>26005766.79</v>
      </c>
      <c r="H27" s="45" t="n">
        <f aca="false">27825079.379</f>
        <v>27825079.379</v>
      </c>
      <c r="I27" s="18" t="n">
        <f aca="false">C27+F27-4000</f>
        <v>22432297.79</v>
      </c>
      <c r="J27" s="18" t="n">
        <f aca="false">D27+G27-4000</f>
        <v>27005766.79</v>
      </c>
      <c r="K27" s="18" t="n">
        <f aca="false">E27+H27-4000</f>
        <v>28825079.379</v>
      </c>
    </row>
    <row r="28" s="22" customFormat="true" ht="31.5" hidden="false" customHeight="false" outlineLevel="0" collapsed="false">
      <c r="A28" s="42" t="s">
        <v>47</v>
      </c>
      <c r="B28" s="43" t="s">
        <v>48</v>
      </c>
      <c r="C28" s="17" t="n">
        <v>326467</v>
      </c>
      <c r="D28" s="17" t="n">
        <v>326467</v>
      </c>
      <c r="E28" s="18" t="n">
        <v>326467</v>
      </c>
      <c r="F28" s="45" t="n">
        <f aca="false">200000</f>
        <v>200000</v>
      </c>
      <c r="G28" s="45"/>
      <c r="H28" s="45"/>
      <c r="I28" s="18" t="n">
        <f aca="false">C28+F28</f>
        <v>526467</v>
      </c>
      <c r="J28" s="18" t="n">
        <f aca="false">D28+G28</f>
        <v>326467</v>
      </c>
      <c r="K28" s="18" t="n">
        <f aca="false">E28+H28</f>
        <v>326467</v>
      </c>
    </row>
    <row r="29" customFormat="false" ht="23.45" hidden="false" customHeight="true" outlineLevel="0" collapsed="false">
      <c r="A29" s="42" t="s">
        <v>49</v>
      </c>
      <c r="B29" s="43" t="s">
        <v>50</v>
      </c>
      <c r="C29" s="17" t="n">
        <v>424192385.18</v>
      </c>
      <c r="D29" s="17" t="n">
        <v>422912943.5</v>
      </c>
      <c r="E29" s="18" t="n">
        <v>425006998.5</v>
      </c>
      <c r="F29" s="45"/>
      <c r="G29" s="45"/>
      <c r="H29" s="45"/>
      <c r="I29" s="18" t="n">
        <f aca="false">C29+F29</f>
        <v>424192385.18</v>
      </c>
      <c r="J29" s="18" t="n">
        <f aca="false">D29+G29</f>
        <v>422912943.5</v>
      </c>
      <c r="K29" s="18" t="n">
        <f aca="false">E29+H29</f>
        <v>425006998.5</v>
      </c>
    </row>
    <row r="30" customFormat="false" ht="36" hidden="false" customHeight="true" outlineLevel="0" collapsed="false">
      <c r="A30" s="42" t="s">
        <v>51</v>
      </c>
      <c r="B30" s="43" t="s">
        <v>52</v>
      </c>
      <c r="C30" s="17" t="n">
        <v>45358344</v>
      </c>
      <c r="D30" s="17" t="n">
        <v>44878420</v>
      </c>
      <c r="E30" s="18" t="n">
        <v>44837782</v>
      </c>
      <c r="F30" s="45" t="n">
        <f aca="false">8201309</f>
        <v>8201309</v>
      </c>
      <c r="G30" s="45" t="n">
        <f aca="false">8021385</f>
        <v>8021385</v>
      </c>
      <c r="H30" s="45" t="n">
        <f aca="false">7980747</f>
        <v>7980747</v>
      </c>
      <c r="I30" s="18" t="n">
        <f aca="false">C30+F30-6715048</f>
        <v>46844605</v>
      </c>
      <c r="J30" s="18" t="n">
        <f aca="false">D30+G30-6715048</f>
        <v>46184757</v>
      </c>
      <c r="K30" s="18" t="n">
        <f aca="false">E30+H30-6715048</f>
        <v>46103481</v>
      </c>
    </row>
    <row r="31" customFormat="false" ht="18.75" hidden="false" customHeight="true" outlineLevel="0" collapsed="false">
      <c r="A31" s="42" t="s">
        <v>53</v>
      </c>
      <c r="B31" s="43" t="s">
        <v>54</v>
      </c>
      <c r="C31" s="17" t="n">
        <v>91839777.27</v>
      </c>
      <c r="D31" s="17" t="n">
        <v>85747284.27</v>
      </c>
      <c r="E31" s="18" t="n">
        <v>91255226.27</v>
      </c>
      <c r="F31" s="45" t="n">
        <f aca="false">413859</f>
        <v>413859</v>
      </c>
      <c r="G31" s="45" t="n">
        <f aca="false">428614</f>
        <v>428614</v>
      </c>
      <c r="H31" s="45" t="n">
        <f aca="false">443958</f>
        <v>443958</v>
      </c>
      <c r="I31" s="18" t="n">
        <f aca="false">C31+F31</f>
        <v>92253636.27</v>
      </c>
      <c r="J31" s="18" t="n">
        <f aca="false">D31+G31</f>
        <v>86175898.27</v>
      </c>
      <c r="K31" s="18" t="n">
        <f aca="false">E31+H31</f>
        <v>91699184.27</v>
      </c>
    </row>
    <row r="32" customFormat="false" ht="36" hidden="false" customHeight="true" outlineLevel="0" collapsed="false">
      <c r="A32" s="42" t="s">
        <v>55</v>
      </c>
      <c r="B32" s="43" t="s">
        <v>56</v>
      </c>
      <c r="C32" s="17" t="n">
        <v>10965832.5</v>
      </c>
      <c r="D32" s="17" t="n">
        <v>1135238.5</v>
      </c>
      <c r="E32" s="18" t="n">
        <v>1975238.5</v>
      </c>
      <c r="F32" s="45" t="n">
        <f aca="false">2630950</f>
        <v>2630950</v>
      </c>
      <c r="G32" s="45" t="n">
        <f aca="false">95000</f>
        <v>95000</v>
      </c>
      <c r="H32" s="45" t="n">
        <f aca="false">95000</f>
        <v>95000</v>
      </c>
      <c r="I32" s="18" t="n">
        <f aca="false">C32+F32</f>
        <v>13596782.5</v>
      </c>
      <c r="J32" s="18" t="n">
        <f aca="false">D32+G32</f>
        <v>1230238.5</v>
      </c>
      <c r="K32" s="18" t="n">
        <f aca="false">E32+H32</f>
        <v>2070238.5</v>
      </c>
    </row>
    <row r="33" customFormat="false" ht="111" hidden="false" customHeight="true" outlineLevel="0" collapsed="false">
      <c r="A33" s="42" t="s">
        <v>57</v>
      </c>
      <c r="B33" s="43" t="s">
        <v>58</v>
      </c>
      <c r="C33" s="17" t="n">
        <v>5155700</v>
      </c>
      <c r="D33" s="17" t="n">
        <v>5155700</v>
      </c>
      <c r="E33" s="18" t="n">
        <v>5155700</v>
      </c>
      <c r="F33" s="45"/>
      <c r="G33" s="45"/>
      <c r="H33" s="45"/>
      <c r="I33" s="18" t="n">
        <v>600000</v>
      </c>
      <c r="J33" s="18" t="n">
        <v>600000</v>
      </c>
      <c r="K33" s="18" t="n">
        <v>600000</v>
      </c>
    </row>
    <row r="34" customFormat="false" ht="20.25" hidden="false" customHeight="true" outlineLevel="0" collapsed="false">
      <c r="A34" s="47" t="s">
        <v>59</v>
      </c>
      <c r="B34" s="47"/>
      <c r="C34" s="48" t="n">
        <f aca="false">SUM(C22+C24+C25+C26+C27+C28+C29+C30+C31+C32+C33)</f>
        <v>671901869.67</v>
      </c>
      <c r="D34" s="48" t="n">
        <f aca="false">D22+D24+D25+D26+D27+D28+D29+D30+D31+D32+D33</f>
        <v>653253016.67</v>
      </c>
      <c r="E34" s="49" t="n">
        <f aca="false">E22+E24+E25+E26+E27+E28+E29+E30+E31+E32+E33</f>
        <v>673281101.67</v>
      </c>
      <c r="F34" s="49" t="n">
        <f aca="false">F22+F24+F25+F26+F27+F28+F29+F30+F31+F32+F33</f>
        <v>60682104</v>
      </c>
      <c r="G34" s="49" t="n">
        <f aca="false">G22+G24+G25+G26+G27+G28+G29+G30+G31+G32+G33</f>
        <v>62514362</v>
      </c>
      <c r="H34" s="49" t="n">
        <f aca="false">H22+H24+H25+H26+H27+H28+H29+H30+H31+H32+H33</f>
        <v>65848466.589</v>
      </c>
      <c r="I34" s="49" t="n">
        <f aca="false">I22+I24+I25+I26+I27+I28+I29+I30+I31+I32+I33</f>
        <v>708227544.93</v>
      </c>
      <c r="J34" s="49" t="n">
        <f aca="false">J22+J24+J25+J26+J27+J28+J29+J30+J31+J32+J33</f>
        <v>691143242.93</v>
      </c>
      <c r="K34" s="49" t="n">
        <f aca="false">K22+K24+K25+K26+K27+K28+K29+K30+K31+K32+K33</f>
        <v>714429866.519</v>
      </c>
    </row>
    <row r="35" customFormat="false" ht="37.15" hidden="false" customHeight="true" outlineLevel="0" collapsed="false">
      <c r="A35" s="50" t="s">
        <v>60</v>
      </c>
      <c r="B35" s="50"/>
      <c r="C35" s="51" t="n">
        <f aca="false">C20-C34</f>
        <v>0</v>
      </c>
      <c r="D35" s="51" t="n">
        <f aca="false">D20-D34</f>
        <v>100000.000000119</v>
      </c>
      <c r="E35" s="52" t="n">
        <f aca="false">E20-E34</f>
        <v>0</v>
      </c>
      <c r="F35" s="52" t="n">
        <f aca="false">F20-F34</f>
        <v>37588663</v>
      </c>
      <c r="G35" s="52" t="n">
        <f aca="false">G20-G34</f>
        <v>37507079</v>
      </c>
      <c r="H35" s="52" t="n">
        <f aca="false">H20-H34</f>
        <v>42373567.411</v>
      </c>
      <c r="I35" s="52" t="n">
        <f aca="false">I20-I34</f>
        <v>42343451.7400001</v>
      </c>
      <c r="J35" s="52" t="n">
        <f aca="false">J20-J34</f>
        <v>43470164.7400001</v>
      </c>
      <c r="K35" s="52" t="n">
        <f aca="false">K20-K34</f>
        <v>44107849.1510001</v>
      </c>
    </row>
    <row r="36" customFormat="false" ht="15.75" hidden="false" customHeight="false" outlineLevel="0" collapsed="false">
      <c r="J36" s="21"/>
    </row>
    <row r="38" customFormat="false" ht="15.75" hidden="false" customHeight="false" outlineLevel="0" collapsed="false">
      <c r="F38" s="21"/>
      <c r="G38" s="21"/>
      <c r="H38" s="21"/>
    </row>
  </sheetData>
  <mergeCells count="11">
    <mergeCell ref="A1:K3"/>
    <mergeCell ref="J4:K4"/>
    <mergeCell ref="A5:A6"/>
    <mergeCell ref="B5:B6"/>
    <mergeCell ref="C5:E5"/>
    <mergeCell ref="F5:H5"/>
    <mergeCell ref="I5:K5"/>
    <mergeCell ref="A20:B20"/>
    <mergeCell ref="A21:K21"/>
    <mergeCell ref="A34:B34"/>
    <mergeCell ref="A35:B35"/>
  </mergeCells>
  <printOptions headings="false" gridLines="false" gridLinesSet="true" horizontalCentered="false" verticalCentered="false"/>
  <pageMargins left="0.39375" right="0" top="0.236111111111111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KORYABINA</cp:lastModifiedBy>
  <cp:lastPrinted>2023-11-14T08:13:07Z</cp:lastPrinted>
  <dcterms:modified xsi:type="dcterms:W3CDTF">2024-11-06T07:40:20Z</dcterms:modified>
  <cp:revision>0</cp:revision>
  <dc:subject/>
  <dc:title/>
</cp:coreProperties>
</file>