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Сведения на 2021 год" sheetId="1" state="hidden" r:id="rId2"/>
    <sheet name="Сведения на 2022 год" sheetId="2" state="hidden" r:id="rId3"/>
    <sheet name="Сведения на 2025 г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Сведения о планируемых на 2021 год и на плановый период 2022 и 2023 годов объемах оказания муниципальных услуг (работ) муниципальными учреждениями, 
а также о планируемых объемах их финансового обеспечения в сравнении с ожидаемым исполнением за 2020 год и отчетом за 2019 год</t>
  </si>
  <si>
    <t xml:space="preserve">Главный распорядитель бюджетных средств, наименование муниципальной услуги (работы)</t>
  </si>
  <si>
    <t xml:space="preserve">Показатель объема</t>
  </si>
  <si>
    <t xml:space="preserve">Единица измерения</t>
  </si>
  <si>
    <t xml:space="preserve">Объем оказания муниципальных услуг</t>
  </si>
  <si>
    <t xml:space="preserve">Финансовое обеспечения выполнения муниципального задани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19 год (факт)</t>
  </si>
  <si>
    <t xml:space="preserve">2020 год (оценка)</t>
  </si>
  <si>
    <t xml:space="preserve">2021 год (план)</t>
  </si>
  <si>
    <t xml:space="preserve">2022 год (план)</t>
  </si>
  <si>
    <t xml:space="preserve">2023 год (план)</t>
  </si>
  <si>
    <t xml:space="preserve">851 (Администрация Клетнянского района)</t>
  </si>
  <si>
    <t xml:space="preserve">Реализация дополнительных общеобразовательных общеобразовательных программ </t>
  </si>
  <si>
    <t xml:space="preserve">Число обучающихся</t>
  </si>
  <si>
    <t xml:space="preserve">Человек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Число клубных формирований</t>
  </si>
  <si>
    <t xml:space="preserve">Единица</t>
  </si>
  <si>
    <t xml:space="preserve">Библиотечное,библиографическое и информационное обслуживание пользователей</t>
  </si>
  <si>
    <t xml:space="preserve">Количество посещений</t>
  </si>
  <si>
    <t xml:space="preserve">Обеспечение предоставления государственных (муниципальных) услуг в многофункциональных центрах предоставления государственных (муниципальных) услуг</t>
  </si>
  <si>
    <t xml:space="preserve">Количество услуг</t>
  </si>
  <si>
    <t xml:space="preserve">852 (Управление образования администрации Клетнянского района)</t>
  </si>
  <si>
    <t xml:space="preserve">Реализация основных общеобразовательных программ дошкольного образования</t>
  </si>
  <si>
    <t xml:space="preserve">Количество детей</t>
  </si>
  <si>
    <t xml:space="preserve">Реализация основных общеобразовательных программ среднего общего образования</t>
  </si>
  <si>
    <r>
      <rPr>
        <sz val="9"/>
        <color rgb="FF000000"/>
        <rFont val="Times New Roman"/>
        <family val="1"/>
        <charset val="204"/>
      </rPr>
      <t xml:space="preserve">Реализация дополнительных общеобразовательных общеобразовательных программ</t>
    </r>
    <r>
      <rPr>
        <sz val="9"/>
        <color rgb="FF0000FF"/>
        <rFont val="Times New Roman"/>
        <family val="1"/>
        <charset val="204"/>
      </rPr>
      <t xml:space="preserve"> ДЮСШ</t>
    </r>
  </si>
  <si>
    <t xml:space="preserve">Итого</t>
  </si>
  <si>
    <t xml:space="preserve">Сведения о планируемых на 2022 год и на плановый период 2023 и 2024 годов объемах оказания муниципальных услуг (работ) муниципальными учреждениями, 
а также о планируемых объемах их финансового обеспечения в сравнении с ожидаемым исполнением за 2021 год и отчетом за 2020 год</t>
  </si>
  <si>
    <t xml:space="preserve">2024 год</t>
  </si>
  <si>
    <t xml:space="preserve">2020 год (факт)</t>
  </si>
  <si>
    <t xml:space="preserve">2021 год (оценка)</t>
  </si>
  <si>
    <t xml:space="preserve">2024 год (план)</t>
  </si>
  <si>
    <t xml:space="preserve">Реализация дополнительных общеобразовательных общеобразовательных программ (ДШИ)</t>
  </si>
  <si>
    <r>
      <rPr>
        <sz val="9"/>
        <color rgb="FF000000"/>
        <rFont val="Times New Roman"/>
        <family val="1"/>
        <charset val="204"/>
      </rPr>
      <t xml:space="preserve">Реализация дополнительных общеобразовательных общеобразовательных программ</t>
    </r>
    <r>
      <rPr>
        <sz val="9"/>
        <rFont val="Times New Roman"/>
        <family val="1"/>
        <charset val="204"/>
      </rPr>
      <t xml:space="preserve"> (ДЮСШ)</t>
    </r>
  </si>
  <si>
    <t xml:space="preserve">Сведения о планируемых на 2025 год и на плановый период 2026 и 2027 годов объемах оказания муниципальных услуг (работ) муниципальными учреждениями, 
а также о планируемых объемах их финансового обеспечения в сравнении с ожидаемым исполнением за 2024 год и отчетом за 2023 год</t>
  </si>
  <si>
    <t xml:space="preserve">фактическое значение по итогам 2023 года</t>
  </si>
  <si>
    <t xml:space="preserve">оценка 2024 года</t>
  </si>
  <si>
    <t xml:space="preserve">2025 год</t>
  </si>
  <si>
    <t xml:space="preserve">2026 год</t>
  </si>
  <si>
    <t xml:space="preserve">2027 год</t>
  </si>
  <si>
    <t xml:space="preserve">852 (Администрация Навлинского района)</t>
  </si>
  <si>
    <t xml:space="preserve">Реализация дополнительных общеразвивающих программ</t>
  </si>
  <si>
    <t xml:space="preserve">Количество человеко-часов</t>
  </si>
  <si>
    <t xml:space="preserve">Человеко-час</t>
  </si>
  <si>
    <t xml:space="preserve">Реализация дополнительных предпрофессиональных программ в области искусств</t>
  </si>
  <si>
    <t xml:space="preserve">Организация и проведение мероприятий</t>
  </si>
  <si>
    <t xml:space="preserve">856 (Отдел образования администрации Навлинского района)</t>
  </si>
  <si>
    <t xml:space="preserve">Реализация основных общеобразовательных программ дошкольного образования </t>
  </si>
  <si>
    <t xml:space="preserve">Присмотр и уход</t>
  </si>
  <si>
    <t xml:space="preserve">Число детей</t>
  </si>
  <si>
    <t xml:space="preserve">Реализация основных общеобразовательных программ основного общего образования </t>
  </si>
  <si>
    <t xml:space="preserve">Реализация основных общеобразовательных программ среднего общего образования </t>
  </si>
  <si>
    <t xml:space="preserve">Реализация дополнительных общеразвивающих программ (ДЮЦ)</t>
  </si>
  <si>
    <t xml:space="preserve">Реализация дополнительных общеразвивающих программ (ДЮСШ)</t>
  </si>
  <si>
    <t xml:space="preserve">Реализация дополнительных предпрофессиональных программ в области физической культуры и спорта</t>
  </si>
  <si>
    <t xml:space="preserve">Спортивная подготовка по олимпийским видам спорта (человек)</t>
  </si>
  <si>
    <t xml:space="preserve">Число лиц, прошедших спортивную подготовку на этапе спортивной подготовки</t>
  </si>
  <si>
    <t xml:space="preserve">Спортивная подготовка по неолимпийским видам спорта (челов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8.99"/>
    <col collapsed="false" customWidth="false" hidden="false" outlineLevel="0" max="3" min="3" style="2" width="9.14"/>
    <col collapsed="false" customWidth="false" hidden="false" outlineLevel="0" max="8" min="4" style="1" width="9.14"/>
    <col collapsed="false" customWidth="true" hidden="false" outlineLevel="0" max="13" min="9" style="1" width="13.85"/>
    <col collapsed="false" customWidth="false" hidden="false" outlineLevel="0" max="257" min="14" style="1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 t="s">
        <v>5</v>
      </c>
      <c r="J2" s="5"/>
      <c r="K2" s="5"/>
      <c r="L2" s="5"/>
      <c r="M2" s="5"/>
    </row>
    <row r="3" customFormat="false" ht="36" hidden="false" customHeight="true" outlineLevel="0" collapsed="false">
      <c r="A3" s="4"/>
      <c r="B3" s="4"/>
      <c r="C3" s="4"/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</row>
    <row r="4" customFormat="false" ht="24" hidden="false" customHeight="true" outlineLevel="0" collapsed="false">
      <c r="A4" s="7" t="s">
        <v>16</v>
      </c>
      <c r="B4" s="8"/>
      <c r="C4" s="7"/>
      <c r="D4" s="9"/>
      <c r="E4" s="9"/>
      <c r="F4" s="9"/>
      <c r="G4" s="9"/>
      <c r="H4" s="9"/>
      <c r="I4" s="10" t="n">
        <f aca="false">SUM(I5:I8)</f>
        <v>24508762</v>
      </c>
      <c r="J4" s="10" t="n">
        <f aca="false">SUM(J5:J8)</f>
        <v>25752638</v>
      </c>
      <c r="K4" s="10" t="n">
        <f aca="false">SUM(K5:K8)</f>
        <v>27488800</v>
      </c>
      <c r="L4" s="10" t="n">
        <f aca="false">SUM(L5:L8)</f>
        <v>26238327</v>
      </c>
      <c r="M4" s="10" t="n">
        <f aca="false">SUM(M5:M8)</f>
        <v>24146700</v>
      </c>
    </row>
    <row r="5" s="16" customFormat="true" ht="28.5" hidden="false" customHeight="true" outlineLevel="0" collapsed="false">
      <c r="A5" s="11" t="s">
        <v>17</v>
      </c>
      <c r="B5" s="12" t="s">
        <v>18</v>
      </c>
      <c r="C5" s="12" t="s">
        <v>19</v>
      </c>
      <c r="D5" s="13" t="n">
        <v>409</v>
      </c>
      <c r="E5" s="13" t="n">
        <v>396</v>
      </c>
      <c r="F5" s="13" t="n">
        <v>396</v>
      </c>
      <c r="G5" s="13" t="n">
        <v>396</v>
      </c>
      <c r="H5" s="13" t="n">
        <v>396</v>
      </c>
      <c r="I5" s="14" t="n">
        <v>4516597</v>
      </c>
      <c r="J5" s="14" t="n">
        <v>4806038</v>
      </c>
      <c r="K5" s="15" t="n">
        <v>5849100</v>
      </c>
      <c r="L5" s="15" t="n">
        <v>5587600</v>
      </c>
      <c r="M5" s="15" t="n">
        <v>5235500</v>
      </c>
    </row>
    <row r="6" s="22" customFormat="true" ht="42.75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3075</v>
      </c>
      <c r="E6" s="19" t="n">
        <v>3075</v>
      </c>
      <c r="F6" s="19" t="n">
        <v>3075</v>
      </c>
      <c r="G6" s="19" t="n">
        <v>3075</v>
      </c>
      <c r="H6" s="19" t="n">
        <v>3075</v>
      </c>
      <c r="I6" s="20" t="n">
        <v>10813750</v>
      </c>
      <c r="J6" s="20" t="n">
        <v>11087700</v>
      </c>
      <c r="K6" s="21" t="n">
        <v>11509700</v>
      </c>
      <c r="L6" s="21" t="n">
        <v>10851527</v>
      </c>
      <c r="M6" s="21" t="n">
        <v>9655400</v>
      </c>
    </row>
    <row r="7" s="22" customFormat="true" ht="42.75" hidden="false" customHeight="true" outlineLevel="0" collapsed="false">
      <c r="A7" s="23" t="s">
        <v>23</v>
      </c>
      <c r="B7" s="12" t="s">
        <v>24</v>
      </c>
      <c r="C7" s="18" t="s">
        <v>19</v>
      </c>
      <c r="D7" s="19" t="n">
        <v>72169</v>
      </c>
      <c r="E7" s="19" t="n">
        <v>73000</v>
      </c>
      <c r="F7" s="19" t="n">
        <v>75000</v>
      </c>
      <c r="G7" s="19" t="n">
        <v>77000</v>
      </c>
      <c r="H7" s="19" t="n">
        <v>79000</v>
      </c>
      <c r="I7" s="20" t="n">
        <v>6716315</v>
      </c>
      <c r="J7" s="20" t="n">
        <v>6937900</v>
      </c>
      <c r="K7" s="21" t="n">
        <v>7144700</v>
      </c>
      <c r="L7" s="21" t="n">
        <v>6813900</v>
      </c>
      <c r="M7" s="21" t="n">
        <v>6270500</v>
      </c>
    </row>
    <row r="8" s="22" customFormat="true" ht="63.75" hidden="false" customHeight="false" outlineLevel="0" collapsed="false">
      <c r="A8" s="23" t="s">
        <v>25</v>
      </c>
      <c r="B8" s="24" t="s">
        <v>26</v>
      </c>
      <c r="C8" s="25" t="s">
        <v>22</v>
      </c>
      <c r="D8" s="26" t="n">
        <v>6009</v>
      </c>
      <c r="E8" s="26" t="n">
        <v>7028</v>
      </c>
      <c r="F8" s="26" t="n">
        <v>7172</v>
      </c>
      <c r="G8" s="26" t="n">
        <v>7172</v>
      </c>
      <c r="H8" s="26" t="n">
        <v>7172</v>
      </c>
      <c r="I8" s="21" t="n">
        <v>2462100</v>
      </c>
      <c r="J8" s="21" t="n">
        <v>2921000</v>
      </c>
      <c r="K8" s="21" t="n">
        <v>2985300</v>
      </c>
      <c r="L8" s="21" t="n">
        <v>2985300</v>
      </c>
      <c r="M8" s="21" t="n">
        <v>2985300</v>
      </c>
    </row>
    <row r="9" customFormat="false" ht="30.75" hidden="false" customHeight="true" outlineLevel="0" collapsed="false">
      <c r="A9" s="7" t="s">
        <v>27</v>
      </c>
      <c r="B9" s="8"/>
      <c r="C9" s="7"/>
      <c r="D9" s="9"/>
      <c r="E9" s="9"/>
      <c r="F9" s="9"/>
      <c r="G9" s="9"/>
      <c r="H9" s="9"/>
      <c r="I9" s="10" t="n">
        <f aca="false">SUM(I10:I12)</f>
        <v>94306943</v>
      </c>
      <c r="J9" s="10" t="n">
        <f aca="false">SUM(J10:J12)</f>
        <v>96115514</v>
      </c>
      <c r="K9" s="10" t="n">
        <f aca="false">SUM(K10:K12)</f>
        <v>91146891</v>
      </c>
      <c r="L9" s="10" t="n">
        <f aca="false">SUM(L10:L12)</f>
        <v>91146891</v>
      </c>
      <c r="M9" s="10" t="n">
        <f aca="false">SUM(M10:M12)</f>
        <v>91146891</v>
      </c>
    </row>
    <row r="10" s="22" customFormat="true" ht="30" hidden="false" customHeight="true" outlineLevel="0" collapsed="false">
      <c r="A10" s="27" t="s">
        <v>28</v>
      </c>
      <c r="B10" s="18" t="s">
        <v>29</v>
      </c>
      <c r="C10" s="18" t="s">
        <v>19</v>
      </c>
      <c r="D10" s="26" t="n">
        <v>509</v>
      </c>
      <c r="E10" s="26" t="n">
        <v>487</v>
      </c>
      <c r="F10" s="26" t="n">
        <v>487</v>
      </c>
      <c r="G10" s="26" t="n">
        <v>487</v>
      </c>
      <c r="H10" s="26" t="n">
        <v>487</v>
      </c>
      <c r="I10" s="21" t="n">
        <v>28428452</v>
      </c>
      <c r="J10" s="21" t="n">
        <v>30165128</v>
      </c>
      <c r="K10" s="21" t="n">
        <v>26254056</v>
      </c>
      <c r="L10" s="21" t="n">
        <v>26254056</v>
      </c>
      <c r="M10" s="21" t="n">
        <v>26254056</v>
      </c>
    </row>
    <row r="11" s="22" customFormat="true" ht="30" hidden="false" customHeight="true" outlineLevel="0" collapsed="false">
      <c r="A11" s="27" t="s">
        <v>30</v>
      </c>
      <c r="B11" s="18" t="s">
        <v>18</v>
      </c>
      <c r="C11" s="18" t="s">
        <v>19</v>
      </c>
      <c r="D11" s="26" t="n">
        <v>1572</v>
      </c>
      <c r="E11" s="26" t="n">
        <v>1568</v>
      </c>
      <c r="F11" s="26" t="n">
        <v>1568</v>
      </c>
      <c r="G11" s="26" t="n">
        <v>1568</v>
      </c>
      <c r="H11" s="26" t="n">
        <v>1568</v>
      </c>
      <c r="I11" s="21" t="n">
        <v>62462027</v>
      </c>
      <c r="J11" s="21" t="n">
        <v>62566783</v>
      </c>
      <c r="K11" s="21" t="n">
        <v>60671948</v>
      </c>
      <c r="L11" s="21" t="n">
        <v>60671948</v>
      </c>
      <c r="M11" s="21" t="n">
        <v>60671948</v>
      </c>
    </row>
    <row r="12" s="22" customFormat="true" ht="30" hidden="false" customHeight="true" outlineLevel="0" collapsed="false">
      <c r="A12" s="27" t="s">
        <v>31</v>
      </c>
      <c r="B12" s="18" t="s">
        <v>18</v>
      </c>
      <c r="C12" s="18" t="s">
        <v>19</v>
      </c>
      <c r="D12" s="26" t="n">
        <v>247</v>
      </c>
      <c r="E12" s="26" t="n">
        <v>284</v>
      </c>
      <c r="F12" s="26" t="n">
        <v>284</v>
      </c>
      <c r="G12" s="26" t="n">
        <v>284</v>
      </c>
      <c r="H12" s="26" t="n">
        <v>284</v>
      </c>
      <c r="I12" s="21" t="n">
        <v>3416464</v>
      </c>
      <c r="J12" s="21" t="n">
        <v>3383603</v>
      </c>
      <c r="K12" s="21" t="n">
        <v>4220887</v>
      </c>
      <c r="L12" s="21" t="n">
        <v>4220887</v>
      </c>
      <c r="M12" s="21" t="n">
        <v>4220887</v>
      </c>
    </row>
    <row r="13" s="22" customFormat="true" ht="30" hidden="false" customHeight="true" outlineLevel="0" collapsed="false">
      <c r="A13" s="28" t="s">
        <v>32</v>
      </c>
      <c r="B13" s="28"/>
      <c r="C13" s="29"/>
      <c r="D13" s="28"/>
      <c r="E13" s="28"/>
      <c r="F13" s="28"/>
      <c r="G13" s="28"/>
      <c r="H13" s="28"/>
      <c r="I13" s="30" t="n">
        <f aca="false">I4+I9</f>
        <v>118815705</v>
      </c>
      <c r="J13" s="30" t="n">
        <f aca="false">J4+J9</f>
        <v>121868152</v>
      </c>
      <c r="K13" s="30" t="n">
        <f aca="false">K4+K9</f>
        <v>118635691</v>
      </c>
      <c r="L13" s="30" t="n">
        <f aca="false">L4+L9</f>
        <v>117385218</v>
      </c>
      <c r="M13" s="30" t="n">
        <f aca="false">M4+M9</f>
        <v>115293591</v>
      </c>
    </row>
  </sheetData>
  <mergeCells count="6">
    <mergeCell ref="A1:M1"/>
    <mergeCell ref="A2:A3"/>
    <mergeCell ref="B2:B3"/>
    <mergeCell ref="C2:C3"/>
    <mergeCell ref="D2:H2"/>
    <mergeCell ref="I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8.99"/>
    <col collapsed="false" customWidth="false" hidden="false" outlineLevel="0" max="3" min="3" style="2" width="9.14"/>
    <col collapsed="false" customWidth="false" hidden="false" outlineLevel="0" max="8" min="4" style="1" width="9.14"/>
    <col collapsed="false" customWidth="true" hidden="false" outlineLevel="0" max="13" min="9" style="1" width="13.85"/>
    <col collapsed="false" customWidth="false" hidden="false" outlineLevel="0" max="257" min="14" style="1" width="9.14"/>
  </cols>
  <sheetData>
    <row r="1" customFormat="false" ht="40.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 t="s">
        <v>5</v>
      </c>
      <c r="J2" s="5"/>
      <c r="K2" s="5"/>
      <c r="L2" s="5"/>
      <c r="M2" s="5"/>
    </row>
    <row r="3" customFormat="false" ht="36" hidden="false" customHeight="true" outlineLevel="0" collapsed="false">
      <c r="A3" s="4"/>
      <c r="B3" s="4"/>
      <c r="C3" s="4"/>
      <c r="D3" s="6" t="s">
        <v>7</v>
      </c>
      <c r="E3" s="6" t="s">
        <v>8</v>
      </c>
      <c r="F3" s="6" t="s">
        <v>9</v>
      </c>
      <c r="G3" s="6" t="s">
        <v>10</v>
      </c>
      <c r="H3" s="6" t="s">
        <v>34</v>
      </c>
      <c r="I3" s="6" t="s">
        <v>35</v>
      </c>
      <c r="J3" s="6" t="s">
        <v>36</v>
      </c>
      <c r="K3" s="6" t="s">
        <v>14</v>
      </c>
      <c r="L3" s="6" t="s">
        <v>15</v>
      </c>
      <c r="M3" s="6" t="s">
        <v>37</v>
      </c>
    </row>
    <row r="4" customFormat="false" ht="24" hidden="false" customHeight="true" outlineLevel="0" collapsed="false">
      <c r="A4" s="7" t="s">
        <v>16</v>
      </c>
      <c r="B4" s="8"/>
      <c r="C4" s="7"/>
      <c r="D4" s="9"/>
      <c r="E4" s="9"/>
      <c r="F4" s="9"/>
      <c r="G4" s="9"/>
      <c r="H4" s="9"/>
      <c r="I4" s="10" t="n">
        <f aca="false">SUM(I5:I8)</f>
        <v>25434738.02</v>
      </c>
      <c r="J4" s="10" t="n">
        <f aca="false">SUM(J5:J8)</f>
        <v>27488800</v>
      </c>
      <c r="K4" s="10" t="n">
        <f aca="false">SUM(K5:K8)</f>
        <v>29851600</v>
      </c>
      <c r="L4" s="10" t="n">
        <f aca="false">SUM(L5:L8)</f>
        <v>26760400</v>
      </c>
      <c r="M4" s="10" t="n">
        <f aca="false">SUM(M5:M8)</f>
        <v>26816200</v>
      </c>
    </row>
    <row r="5" s="16" customFormat="true" ht="28.5" hidden="false" customHeight="true" outlineLevel="0" collapsed="false">
      <c r="A5" s="11" t="s">
        <v>38</v>
      </c>
      <c r="B5" s="12" t="s">
        <v>18</v>
      </c>
      <c r="C5" s="12" t="s">
        <v>19</v>
      </c>
      <c r="D5" s="13" t="n">
        <v>407</v>
      </c>
      <c r="E5" s="13" t="n">
        <v>410</v>
      </c>
      <c r="F5" s="13" t="n">
        <v>410</v>
      </c>
      <c r="G5" s="13" t="n">
        <v>410</v>
      </c>
      <c r="H5" s="13" t="n">
        <v>410</v>
      </c>
      <c r="I5" s="14" t="n">
        <v>4966938.02</v>
      </c>
      <c r="J5" s="14" t="n">
        <v>5849100</v>
      </c>
      <c r="K5" s="15" t="n">
        <v>6722700</v>
      </c>
      <c r="L5" s="15" t="n">
        <v>6372600</v>
      </c>
      <c r="M5" s="15" t="n">
        <v>6372600</v>
      </c>
    </row>
    <row r="6" s="22" customFormat="true" ht="42.75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122</v>
      </c>
      <c r="E6" s="19" t="n">
        <v>122</v>
      </c>
      <c r="F6" s="19" t="n">
        <v>122</v>
      </c>
      <c r="G6" s="19" t="n">
        <v>122</v>
      </c>
      <c r="H6" s="19" t="n">
        <v>122</v>
      </c>
      <c r="I6" s="20" t="n">
        <v>10839700</v>
      </c>
      <c r="J6" s="20" t="n">
        <v>11509700</v>
      </c>
      <c r="K6" s="21" t="n">
        <v>12165600</v>
      </c>
      <c r="L6" s="21" t="n">
        <v>10367800</v>
      </c>
      <c r="M6" s="21" t="n">
        <v>10367800</v>
      </c>
    </row>
    <row r="7" s="22" customFormat="true" ht="42.75" hidden="false" customHeight="true" outlineLevel="0" collapsed="false">
      <c r="A7" s="23" t="s">
        <v>23</v>
      </c>
      <c r="B7" s="12" t="s">
        <v>24</v>
      </c>
      <c r="C7" s="18" t="s">
        <v>19</v>
      </c>
      <c r="D7" s="19" t="n">
        <v>73053</v>
      </c>
      <c r="E7" s="19" t="n">
        <v>75000</v>
      </c>
      <c r="F7" s="19" t="n">
        <v>77000</v>
      </c>
      <c r="G7" s="19" t="n">
        <v>79000</v>
      </c>
      <c r="H7" s="31" t="n">
        <v>80000</v>
      </c>
      <c r="I7" s="20" t="n">
        <v>6828100</v>
      </c>
      <c r="J7" s="20" t="n">
        <v>7144700</v>
      </c>
      <c r="K7" s="21" t="n">
        <v>7943400</v>
      </c>
      <c r="L7" s="21" t="n">
        <v>7000100</v>
      </c>
      <c r="M7" s="21" t="n">
        <v>7055900</v>
      </c>
    </row>
    <row r="8" s="22" customFormat="true" ht="63.75" hidden="false" customHeight="false" outlineLevel="0" collapsed="false">
      <c r="A8" s="23" t="s">
        <v>25</v>
      </c>
      <c r="B8" s="24" t="s">
        <v>26</v>
      </c>
      <c r="C8" s="25" t="s">
        <v>22</v>
      </c>
      <c r="D8" s="26" t="n">
        <v>6736</v>
      </c>
      <c r="E8" s="26" t="n">
        <v>7172</v>
      </c>
      <c r="F8" s="26" t="n">
        <v>7255</v>
      </c>
      <c r="G8" s="26" t="n">
        <v>7255</v>
      </c>
      <c r="H8" s="26" t="n">
        <v>7255</v>
      </c>
      <c r="I8" s="21" t="n">
        <v>2800000</v>
      </c>
      <c r="J8" s="21" t="n">
        <v>2985300</v>
      </c>
      <c r="K8" s="21" t="n">
        <v>3019900</v>
      </c>
      <c r="L8" s="21" t="n">
        <v>3019900</v>
      </c>
      <c r="M8" s="21" t="n">
        <v>3019900</v>
      </c>
    </row>
    <row r="9" customFormat="false" ht="30.75" hidden="false" customHeight="true" outlineLevel="0" collapsed="false">
      <c r="A9" s="7" t="s">
        <v>27</v>
      </c>
      <c r="B9" s="8"/>
      <c r="C9" s="7"/>
      <c r="D9" s="9"/>
      <c r="E9" s="9"/>
      <c r="F9" s="9"/>
      <c r="G9" s="9"/>
      <c r="H9" s="9"/>
      <c r="I9" s="10" t="n">
        <f aca="false">SUM(I10:I12)</f>
        <v>130766592.2</v>
      </c>
      <c r="J9" s="10" t="n">
        <f aca="false">SUM(J10:J12)</f>
        <v>140584868</v>
      </c>
      <c r="K9" s="10" t="n">
        <f aca="false">SUM(K10:K12)</f>
        <v>144779179</v>
      </c>
      <c r="L9" s="10" t="n">
        <f aca="false">SUM(L10:L12)</f>
        <v>118013678</v>
      </c>
      <c r="M9" s="10" t="n">
        <f aca="false">SUM(M10:M12)</f>
        <v>119519678</v>
      </c>
    </row>
    <row r="10" s="22" customFormat="true" ht="30" hidden="false" customHeight="true" outlineLevel="0" collapsed="false">
      <c r="A10" s="27" t="s">
        <v>28</v>
      </c>
      <c r="B10" s="18" t="s">
        <v>29</v>
      </c>
      <c r="C10" s="18" t="s">
        <v>19</v>
      </c>
      <c r="D10" s="18" t="n">
        <v>509</v>
      </c>
      <c r="E10" s="26" t="n">
        <v>489</v>
      </c>
      <c r="F10" s="26" t="n">
        <v>460</v>
      </c>
      <c r="G10" s="26" t="n">
        <v>460</v>
      </c>
      <c r="H10" s="26" t="n">
        <v>460</v>
      </c>
      <c r="I10" s="21" t="n">
        <v>37963544.43</v>
      </c>
      <c r="J10" s="21" t="n">
        <v>39298982</v>
      </c>
      <c r="K10" s="21" t="n">
        <v>41863446</v>
      </c>
      <c r="L10" s="21" t="n">
        <v>35822262</v>
      </c>
      <c r="M10" s="21" t="n">
        <v>37413262</v>
      </c>
    </row>
    <row r="11" s="22" customFormat="true" ht="30" hidden="false" customHeight="true" outlineLevel="0" collapsed="false">
      <c r="A11" s="27" t="s">
        <v>30</v>
      </c>
      <c r="B11" s="18" t="s">
        <v>18</v>
      </c>
      <c r="C11" s="18" t="s">
        <v>19</v>
      </c>
      <c r="D11" s="18" t="n">
        <v>1572</v>
      </c>
      <c r="E11" s="26" t="n">
        <v>1517</v>
      </c>
      <c r="F11" s="26" t="n">
        <v>1506</v>
      </c>
      <c r="G11" s="26" t="n">
        <v>1506</v>
      </c>
      <c r="H11" s="26" t="n">
        <v>1506</v>
      </c>
      <c r="I11" s="21" t="n">
        <v>87641971.55</v>
      </c>
      <c r="J11" s="21" t="n">
        <v>95424886</v>
      </c>
      <c r="K11" s="21" t="n">
        <v>95902833</v>
      </c>
      <c r="L11" s="21" t="n">
        <v>76193416</v>
      </c>
      <c r="M11" s="21" t="n">
        <v>76108416</v>
      </c>
    </row>
    <row r="12" s="22" customFormat="true" ht="30" hidden="false" customHeight="true" outlineLevel="0" collapsed="false">
      <c r="A12" s="27" t="s">
        <v>39</v>
      </c>
      <c r="B12" s="18" t="s">
        <v>18</v>
      </c>
      <c r="C12" s="18" t="s">
        <v>19</v>
      </c>
      <c r="D12" s="18" t="n">
        <v>247</v>
      </c>
      <c r="E12" s="26" t="n">
        <v>279</v>
      </c>
      <c r="F12" s="26" t="n">
        <v>279</v>
      </c>
      <c r="G12" s="26" t="n">
        <v>279</v>
      </c>
      <c r="H12" s="26" t="n">
        <v>279</v>
      </c>
      <c r="I12" s="21" t="n">
        <v>5161076.22</v>
      </c>
      <c r="J12" s="21" t="n">
        <v>5861000</v>
      </c>
      <c r="K12" s="21" t="n">
        <v>7012900</v>
      </c>
      <c r="L12" s="21" t="n">
        <v>5998000</v>
      </c>
      <c r="M12" s="21" t="n">
        <v>5998000</v>
      </c>
    </row>
    <row r="13" s="22" customFormat="true" ht="30" hidden="false" customHeight="true" outlineLevel="0" collapsed="false">
      <c r="A13" s="28" t="s">
        <v>32</v>
      </c>
      <c r="B13" s="28"/>
      <c r="C13" s="29"/>
      <c r="D13" s="28"/>
      <c r="E13" s="28"/>
      <c r="F13" s="28"/>
      <c r="G13" s="28"/>
      <c r="H13" s="28"/>
      <c r="I13" s="30" t="n">
        <f aca="false">I4+I9</f>
        <v>156201330.22</v>
      </c>
      <c r="J13" s="30" t="n">
        <f aca="false">J4+J9</f>
        <v>168073668</v>
      </c>
      <c r="K13" s="30" t="n">
        <f aca="false">K4+K9</f>
        <v>174630779</v>
      </c>
      <c r="L13" s="30" t="n">
        <f aca="false">L4+L9</f>
        <v>144774078</v>
      </c>
      <c r="M13" s="30" t="n">
        <f aca="false">M4+M9</f>
        <v>146335878</v>
      </c>
    </row>
  </sheetData>
  <mergeCells count="6">
    <mergeCell ref="A1:M1"/>
    <mergeCell ref="A2:A3"/>
    <mergeCell ref="B2:B3"/>
    <mergeCell ref="C2:C3"/>
    <mergeCell ref="D2:H2"/>
    <mergeCell ref="I2:M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8.99"/>
    <col collapsed="false" customWidth="false" hidden="false" outlineLevel="0" max="3" min="3" style="2" width="9.14"/>
    <col collapsed="false" customWidth="true" hidden="false" outlineLevel="0" max="4" min="4" style="1" width="14.41"/>
    <col collapsed="false" customWidth="false" hidden="false" outlineLevel="0" max="8" min="5" style="1" width="9.14"/>
    <col collapsed="false" customWidth="true" hidden="false" outlineLevel="0" max="13" min="9" style="1" width="16.13"/>
    <col collapsed="false" customWidth="false" hidden="false" outlineLevel="0" max="257" min="14" style="1" width="9.14"/>
  </cols>
  <sheetData>
    <row r="1" customFormat="false" ht="40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5" hidden="false" customHeight="true" outlineLevel="0" collapsed="false">
      <c r="A2" s="32" t="s">
        <v>1</v>
      </c>
      <c r="B2" s="32" t="s">
        <v>2</v>
      </c>
      <c r="C2" s="32" t="s">
        <v>3</v>
      </c>
      <c r="D2" s="33" t="s">
        <v>4</v>
      </c>
      <c r="E2" s="33"/>
      <c r="F2" s="33"/>
      <c r="G2" s="33"/>
      <c r="H2" s="33"/>
      <c r="I2" s="33" t="s">
        <v>5</v>
      </c>
      <c r="J2" s="33"/>
      <c r="K2" s="33"/>
      <c r="L2" s="33"/>
      <c r="M2" s="33"/>
    </row>
    <row r="3" customFormat="false" ht="40.5" hidden="false" customHeight="true" outlineLevel="0" collapsed="false">
      <c r="A3" s="32"/>
      <c r="B3" s="32"/>
      <c r="C3" s="32"/>
      <c r="D3" s="34" t="s">
        <v>41</v>
      </c>
      <c r="E3" s="34" t="s">
        <v>42</v>
      </c>
      <c r="F3" s="35" t="s">
        <v>43</v>
      </c>
      <c r="G3" s="35" t="s">
        <v>44</v>
      </c>
      <c r="H3" s="35" t="s">
        <v>45</v>
      </c>
      <c r="I3" s="34" t="s">
        <v>41</v>
      </c>
      <c r="J3" s="35" t="s">
        <v>42</v>
      </c>
      <c r="K3" s="35" t="s">
        <v>43</v>
      </c>
      <c r="L3" s="35" t="s">
        <v>44</v>
      </c>
      <c r="M3" s="35" t="s">
        <v>45</v>
      </c>
    </row>
    <row r="4" customFormat="false" ht="24" hidden="false" customHeight="true" outlineLevel="0" collapsed="false">
      <c r="A4" s="7" t="s">
        <v>46</v>
      </c>
      <c r="B4" s="8"/>
      <c r="C4" s="7"/>
      <c r="D4" s="9"/>
      <c r="E4" s="9"/>
      <c r="F4" s="9"/>
      <c r="G4" s="9"/>
      <c r="H4" s="9"/>
      <c r="I4" s="36" t="n">
        <f aca="false">I5+I6+I7+I8+I9</f>
        <v>43944180.3</v>
      </c>
      <c r="J4" s="36" t="n">
        <f aca="false">J5+J6+J7+J8+J9</f>
        <v>57971655.8</v>
      </c>
      <c r="K4" s="36" t="n">
        <f aca="false">K5+K6+K7+K8+K9</f>
        <v>67614565</v>
      </c>
      <c r="L4" s="36" t="n">
        <f aca="false">L5+L6+L7+L8+L9</f>
        <v>67434641</v>
      </c>
      <c r="M4" s="36" t="n">
        <f aca="false">M5+M6+M7+M8+M9</f>
        <v>67394003</v>
      </c>
    </row>
    <row r="5" s="16" customFormat="true" ht="39.75" hidden="false" customHeight="true" outlineLevel="0" collapsed="false">
      <c r="A5" s="23" t="s">
        <v>47</v>
      </c>
      <c r="B5" s="18" t="s">
        <v>48</v>
      </c>
      <c r="C5" s="18" t="s">
        <v>49</v>
      </c>
      <c r="D5" s="37" t="n">
        <v>767</v>
      </c>
      <c r="E5" s="13" t="n">
        <v>18670</v>
      </c>
      <c r="F5" s="13" t="n">
        <v>22902</v>
      </c>
      <c r="G5" s="13" t="n">
        <v>22902</v>
      </c>
      <c r="H5" s="13" t="n">
        <v>22902</v>
      </c>
      <c r="I5" s="38" t="n">
        <v>59634.25</v>
      </c>
      <c r="J5" s="38" t="n">
        <v>1632131.4</v>
      </c>
      <c r="K5" s="39" t="n">
        <v>2451859.12</v>
      </c>
      <c r="L5" s="39" t="n">
        <v>2451859.12</v>
      </c>
      <c r="M5" s="39" t="n">
        <v>2451859.12</v>
      </c>
    </row>
    <row r="6" s="16" customFormat="true" ht="42" hidden="false" customHeight="true" outlineLevel="0" collapsed="false">
      <c r="A6" s="23" t="s">
        <v>50</v>
      </c>
      <c r="B6" s="18" t="s">
        <v>48</v>
      </c>
      <c r="C6" s="18" t="s">
        <v>49</v>
      </c>
      <c r="D6" s="13" t="n">
        <v>17520</v>
      </c>
      <c r="E6" s="13" t="n">
        <v>42630</v>
      </c>
      <c r="F6" s="13" t="n">
        <v>38016</v>
      </c>
      <c r="G6" s="13" t="n">
        <v>38016</v>
      </c>
      <c r="H6" s="13" t="n">
        <v>38016</v>
      </c>
      <c r="I6" s="38" t="n">
        <v>7417276.05</v>
      </c>
      <c r="J6" s="38" t="n">
        <v>13205105.84</v>
      </c>
      <c r="K6" s="39" t="n">
        <v>14755333.88</v>
      </c>
      <c r="L6" s="39" t="n">
        <v>14755333.88</v>
      </c>
      <c r="M6" s="39" t="n">
        <v>14755333.88</v>
      </c>
    </row>
    <row r="7" s="22" customFormat="true" ht="36" hidden="false" customHeight="true" outlineLevel="0" collapsed="false">
      <c r="A7" s="17" t="s">
        <v>51</v>
      </c>
      <c r="B7" s="18" t="s">
        <v>24</v>
      </c>
      <c r="C7" s="18" t="s">
        <v>22</v>
      </c>
      <c r="D7" s="13" t="n">
        <v>200100</v>
      </c>
      <c r="E7" s="13" t="n">
        <v>230100</v>
      </c>
      <c r="F7" s="13" t="n">
        <v>300150</v>
      </c>
      <c r="G7" s="13" t="n">
        <v>333500</v>
      </c>
      <c r="H7" s="13" t="n">
        <v>333500</v>
      </c>
      <c r="I7" s="38" t="n">
        <v>14999841.11</v>
      </c>
      <c r="J7" s="38" t="n">
        <v>18223605.56</v>
      </c>
      <c r="K7" s="39" t="n">
        <v>22041540</v>
      </c>
      <c r="L7" s="39" t="n">
        <v>21848587</v>
      </c>
      <c r="M7" s="39" t="n">
        <v>21798587</v>
      </c>
    </row>
    <row r="8" s="22" customFormat="true" ht="42.75" hidden="false" customHeight="true" outlineLevel="0" collapsed="false">
      <c r="A8" s="23" t="s">
        <v>23</v>
      </c>
      <c r="B8" s="12" t="s">
        <v>24</v>
      </c>
      <c r="C8" s="18" t="s">
        <v>22</v>
      </c>
      <c r="D8" s="13" t="n">
        <v>144626</v>
      </c>
      <c r="E8" s="13" t="n">
        <v>171000</v>
      </c>
      <c r="F8" s="13" t="n">
        <v>229000</v>
      </c>
      <c r="G8" s="13" t="n">
        <v>243500</v>
      </c>
      <c r="H8" s="40" t="n">
        <v>289000</v>
      </c>
      <c r="I8" s="38" t="n">
        <v>16521825</v>
      </c>
      <c r="J8" s="38" t="n">
        <v>19078984</v>
      </c>
      <c r="K8" s="39" t="n">
        <v>22457404</v>
      </c>
      <c r="L8" s="39" t="n">
        <v>22470433</v>
      </c>
      <c r="M8" s="39" t="n">
        <v>22479795</v>
      </c>
    </row>
    <row r="9" s="22" customFormat="true" ht="63.75" hidden="false" customHeight="false" outlineLevel="0" collapsed="false">
      <c r="A9" s="23" t="s">
        <v>25</v>
      </c>
      <c r="B9" s="18" t="s">
        <v>26</v>
      </c>
      <c r="C9" s="25" t="s">
        <v>22</v>
      </c>
      <c r="D9" s="41" t="n">
        <v>15893</v>
      </c>
      <c r="E9" s="41" t="n">
        <v>15000</v>
      </c>
      <c r="F9" s="41" t="n">
        <v>14000</v>
      </c>
      <c r="G9" s="41" t="n">
        <v>14000</v>
      </c>
      <c r="H9" s="41" t="n">
        <v>14000</v>
      </c>
      <c r="I9" s="39" t="n">
        <v>4945603.89</v>
      </c>
      <c r="J9" s="39" t="n">
        <v>5831829</v>
      </c>
      <c r="K9" s="39" t="n">
        <v>5908428</v>
      </c>
      <c r="L9" s="39" t="n">
        <v>5908428</v>
      </c>
      <c r="M9" s="39" t="n">
        <v>5908428</v>
      </c>
    </row>
    <row r="10" customFormat="false" ht="30.75" hidden="false" customHeight="true" outlineLevel="0" collapsed="false">
      <c r="A10" s="7" t="s">
        <v>52</v>
      </c>
      <c r="B10" s="8"/>
      <c r="C10" s="7"/>
      <c r="D10" s="9"/>
      <c r="E10" s="9"/>
      <c r="F10" s="9"/>
      <c r="G10" s="9"/>
      <c r="H10" s="9"/>
      <c r="I10" s="36" t="n">
        <f aca="false">SUM(I11:I19)</f>
        <v>290545154.94</v>
      </c>
      <c r="J10" s="36" t="n">
        <f aca="false">SUM(J11:J19)</f>
        <v>335703628.14</v>
      </c>
      <c r="K10" s="36" t="n">
        <f aca="false">SUM(K11:K19)</f>
        <v>352119475</v>
      </c>
      <c r="L10" s="36" t="n">
        <f aca="false">SUM(L11:L19)</f>
        <v>340462819</v>
      </c>
      <c r="M10" s="36" t="n">
        <f aca="false">SUM(M11:M19)</f>
        <v>343145910</v>
      </c>
    </row>
    <row r="11" customFormat="false" ht="30.75" hidden="false" customHeight="true" outlineLevel="0" collapsed="false">
      <c r="A11" s="23" t="s">
        <v>53</v>
      </c>
      <c r="B11" s="18" t="s">
        <v>18</v>
      </c>
      <c r="C11" s="18" t="s">
        <v>19</v>
      </c>
      <c r="D11" s="26" t="n">
        <v>650</v>
      </c>
      <c r="E11" s="41" t="n">
        <v>705</v>
      </c>
      <c r="F11" s="41" t="n">
        <v>705</v>
      </c>
      <c r="G11" s="41" t="n">
        <v>705</v>
      </c>
      <c r="H11" s="41" t="n">
        <v>705</v>
      </c>
      <c r="I11" s="39" t="n">
        <v>58258097.4</v>
      </c>
      <c r="J11" s="39" t="n">
        <v>65199843.18</v>
      </c>
      <c r="K11" s="39" t="n">
        <v>80712753</v>
      </c>
      <c r="L11" s="39" t="n">
        <v>80712753</v>
      </c>
      <c r="M11" s="39" t="n">
        <v>80712753</v>
      </c>
    </row>
    <row r="12" customFormat="false" ht="30.75" hidden="false" customHeight="true" outlineLevel="0" collapsed="false">
      <c r="A12" s="23" t="s">
        <v>54</v>
      </c>
      <c r="B12" s="18" t="s">
        <v>55</v>
      </c>
      <c r="C12" s="18" t="s">
        <v>19</v>
      </c>
      <c r="D12" s="26" t="n">
        <v>650</v>
      </c>
      <c r="E12" s="41" t="n">
        <v>705</v>
      </c>
      <c r="F12" s="41" t="n">
        <v>705</v>
      </c>
      <c r="G12" s="41" t="n">
        <v>705</v>
      </c>
      <c r="H12" s="41" t="n">
        <v>705</v>
      </c>
      <c r="I12" s="39" t="n">
        <v>19419365.8</v>
      </c>
      <c r="J12" s="39" t="n">
        <v>22947064.48</v>
      </c>
      <c r="K12" s="39" t="n">
        <v>28118231</v>
      </c>
      <c r="L12" s="39" t="n">
        <v>28118231</v>
      </c>
      <c r="M12" s="39" t="n">
        <v>28118231</v>
      </c>
    </row>
    <row r="13" customFormat="false" ht="30.75" hidden="false" customHeight="true" outlineLevel="0" collapsed="false">
      <c r="A13" s="23" t="s">
        <v>56</v>
      </c>
      <c r="B13" s="18" t="s">
        <v>18</v>
      </c>
      <c r="C13" s="18" t="s">
        <v>19</v>
      </c>
      <c r="D13" s="26" t="n">
        <v>253</v>
      </c>
      <c r="E13" s="41" t="n">
        <v>241</v>
      </c>
      <c r="F13" s="41" t="n">
        <v>241</v>
      </c>
      <c r="G13" s="41" t="n">
        <v>241</v>
      </c>
      <c r="H13" s="41" t="n">
        <v>241</v>
      </c>
      <c r="I13" s="39" t="n">
        <v>33565784.79</v>
      </c>
      <c r="J13" s="39" t="n">
        <v>43605439.9</v>
      </c>
      <c r="K13" s="39" t="n">
        <v>39379332.29</v>
      </c>
      <c r="L13" s="39" t="n">
        <v>39379332.29</v>
      </c>
      <c r="M13" s="39" t="n">
        <v>39379332.29</v>
      </c>
    </row>
    <row r="14" customFormat="false" ht="30.75" hidden="false" customHeight="true" outlineLevel="0" collapsed="false">
      <c r="A14" s="23" t="s">
        <v>57</v>
      </c>
      <c r="B14" s="18" t="s">
        <v>18</v>
      </c>
      <c r="C14" s="18" t="s">
        <v>19</v>
      </c>
      <c r="D14" s="26" t="n">
        <v>2037</v>
      </c>
      <c r="E14" s="41" t="n">
        <v>1988</v>
      </c>
      <c r="F14" s="41" t="n">
        <v>1988</v>
      </c>
      <c r="G14" s="41" t="n">
        <v>1988</v>
      </c>
      <c r="H14" s="41" t="n">
        <v>1988</v>
      </c>
      <c r="I14" s="39" t="n">
        <v>166856329.84</v>
      </c>
      <c r="J14" s="39" t="n">
        <v>194349467.87</v>
      </c>
      <c r="K14" s="39" t="n">
        <v>193438504.71</v>
      </c>
      <c r="L14" s="39" t="n">
        <v>191597442.71</v>
      </c>
      <c r="M14" s="39" t="n">
        <v>193440533.71</v>
      </c>
    </row>
    <row r="15" customFormat="false" ht="30.75" hidden="false" customHeight="true" outlineLevel="0" collapsed="false">
      <c r="A15" s="23" t="s">
        <v>58</v>
      </c>
      <c r="B15" s="18" t="s">
        <v>48</v>
      </c>
      <c r="C15" s="18" t="s">
        <v>49</v>
      </c>
      <c r="D15" s="26" t="n">
        <v>65385</v>
      </c>
      <c r="E15" s="41" t="n">
        <v>0</v>
      </c>
      <c r="F15" s="41" t="n">
        <v>0</v>
      </c>
      <c r="G15" s="41" t="n">
        <v>0</v>
      </c>
      <c r="H15" s="41" t="n">
        <v>0</v>
      </c>
      <c r="I15" s="39" t="n">
        <v>5083671.04</v>
      </c>
      <c r="J15" s="39" t="n">
        <v>0</v>
      </c>
      <c r="K15" s="39" t="n">
        <v>0</v>
      </c>
      <c r="L15" s="39" t="n">
        <v>0</v>
      </c>
      <c r="M15" s="39" t="n">
        <v>0</v>
      </c>
    </row>
    <row r="16" customFormat="false" ht="30.75" hidden="false" customHeight="true" outlineLevel="0" collapsed="false">
      <c r="A16" s="23" t="s">
        <v>59</v>
      </c>
      <c r="B16" s="18" t="s">
        <v>48</v>
      </c>
      <c r="C16" s="18" t="s">
        <v>49</v>
      </c>
      <c r="D16" s="26" t="n">
        <v>12960</v>
      </c>
      <c r="E16" s="26" t="n">
        <v>12960</v>
      </c>
      <c r="F16" s="26" t="n">
        <v>12960</v>
      </c>
      <c r="G16" s="26" t="n">
        <v>12960</v>
      </c>
      <c r="H16" s="26" t="n">
        <v>12960</v>
      </c>
      <c r="I16" s="39" t="n">
        <v>671976</v>
      </c>
      <c r="J16" s="39" t="n">
        <v>758937.6</v>
      </c>
      <c r="K16" s="39" t="n">
        <v>1366243.2</v>
      </c>
      <c r="L16" s="39" t="n">
        <v>0</v>
      </c>
      <c r="M16" s="39" t="n">
        <v>0</v>
      </c>
    </row>
    <row r="17" s="22" customFormat="true" ht="42.75" hidden="false" customHeight="true" outlineLevel="0" collapsed="false">
      <c r="A17" s="23" t="s">
        <v>60</v>
      </c>
      <c r="B17" s="18" t="s">
        <v>48</v>
      </c>
      <c r="C17" s="18" t="s">
        <v>49</v>
      </c>
      <c r="D17" s="26" t="n">
        <v>51480</v>
      </c>
      <c r="E17" s="41" t="n">
        <v>0</v>
      </c>
      <c r="F17" s="41" t="n">
        <v>0</v>
      </c>
      <c r="G17" s="41" t="n">
        <v>0</v>
      </c>
      <c r="H17" s="41" t="n">
        <v>0</v>
      </c>
      <c r="I17" s="39" t="n">
        <v>3979404</v>
      </c>
      <c r="J17" s="39" t="n">
        <v>0</v>
      </c>
      <c r="K17" s="39" t="n">
        <v>0</v>
      </c>
      <c r="L17" s="39" t="n">
        <v>0</v>
      </c>
      <c r="M17" s="39" t="n">
        <v>0</v>
      </c>
    </row>
    <row r="18" s="22" customFormat="true" ht="70.5" hidden="false" customHeight="true" outlineLevel="0" collapsed="false">
      <c r="A18" s="23" t="s">
        <v>61</v>
      </c>
      <c r="B18" s="18" t="s">
        <v>62</v>
      </c>
      <c r="C18" s="18" t="s">
        <v>19</v>
      </c>
      <c r="D18" s="26" t="n">
        <v>156</v>
      </c>
      <c r="E18" s="26" t="n">
        <v>156</v>
      </c>
      <c r="F18" s="26" t="n">
        <v>156</v>
      </c>
      <c r="G18" s="26" t="n">
        <v>156</v>
      </c>
      <c r="H18" s="26" t="n">
        <v>156</v>
      </c>
      <c r="I18" s="39" t="n">
        <v>2057932.8</v>
      </c>
      <c r="J18" s="39" t="n">
        <v>7949594.15</v>
      </c>
      <c r="K18" s="39" t="n">
        <v>8184670</v>
      </c>
      <c r="L18" s="39" t="n">
        <v>588614.4</v>
      </c>
      <c r="M18" s="39" t="n">
        <v>1343865.6</v>
      </c>
    </row>
    <row r="19" s="22" customFormat="true" ht="66" hidden="false" customHeight="true" outlineLevel="0" collapsed="false">
      <c r="A19" s="23" t="s">
        <v>63</v>
      </c>
      <c r="B19" s="18" t="s">
        <v>62</v>
      </c>
      <c r="C19" s="18" t="s">
        <v>19</v>
      </c>
      <c r="D19" s="26" t="n">
        <v>22</v>
      </c>
      <c r="E19" s="26" t="n">
        <v>22</v>
      </c>
      <c r="F19" s="26" t="n">
        <v>22</v>
      </c>
      <c r="G19" s="26" t="n">
        <v>22</v>
      </c>
      <c r="H19" s="26" t="n">
        <v>22</v>
      </c>
      <c r="I19" s="39" t="n">
        <v>652593.27</v>
      </c>
      <c r="J19" s="39" t="n">
        <v>893280.96</v>
      </c>
      <c r="K19" s="39" t="n">
        <v>919740.8</v>
      </c>
      <c r="L19" s="39" t="n">
        <v>66445.6</v>
      </c>
      <c r="M19" s="39" t="n">
        <v>151194.4</v>
      </c>
    </row>
    <row r="20" s="22" customFormat="true" ht="30" hidden="false" customHeight="true" outlineLevel="0" collapsed="false">
      <c r="A20" s="28" t="s">
        <v>32</v>
      </c>
      <c r="B20" s="28"/>
      <c r="C20" s="29"/>
      <c r="D20" s="28"/>
      <c r="E20" s="28"/>
      <c r="F20" s="28"/>
      <c r="G20" s="28"/>
      <c r="H20" s="28"/>
      <c r="I20" s="42" t="n">
        <f aca="false">I4+I10</f>
        <v>334489335.24</v>
      </c>
      <c r="J20" s="42" t="n">
        <f aca="false">J4+J10</f>
        <v>393675283.94</v>
      </c>
      <c r="K20" s="42" t="n">
        <f aca="false">K4+K10</f>
        <v>419734040</v>
      </c>
      <c r="L20" s="42" t="n">
        <f aca="false">L4+L10</f>
        <v>407897460</v>
      </c>
      <c r="M20" s="42" t="n">
        <f aca="false">M4+M10</f>
        <v>410539913</v>
      </c>
    </row>
  </sheetData>
  <mergeCells count="6">
    <mergeCell ref="A1:M1"/>
    <mergeCell ref="A2:A3"/>
    <mergeCell ref="B2:B3"/>
    <mergeCell ref="C2:C3"/>
    <mergeCell ref="D2:H2"/>
    <mergeCell ref="I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5T06:11:43Z</dcterms:modified>
  <cp:revision>0</cp:revision>
  <dc:subject/>
  <dc:title/>
</cp:coreProperties>
</file>