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J$42</definedName>
    <definedName function="false" hidden="false" localSheetId="0" name="_xlnm.Print_Titles" vbProcedure="false">прогноз_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Приложение 1</t>
  </si>
  <si>
    <t xml:space="preserve">утверждено постановлением администрации района</t>
  </si>
  <si>
    <t xml:space="preserve">от 06.11.2024г    № 665</t>
  </si>
  <si>
    <t xml:space="preserve">СРЕДНЕСРОЧНЫЙ ФИНАНСОВЫЙ ПЛАН НАВЛИНСКОГО МУНИЦИПАЛЬНОГО РАЙОНА БРЯНСКОЙ ОБЛАСТИ</t>
  </si>
  <si>
    <t xml:space="preserve">I. Основные параметры среднесрочного финансового плана на 2025-2027 годы</t>
  </si>
  <si>
    <t xml:space="preserve">тыс.руб.</t>
  </si>
  <si>
    <t xml:space="preserve">Наименование </t>
  </si>
  <si>
    <t xml:space="preserve">бюджет Навлинского муниципального района Брянской области</t>
  </si>
  <si>
    <t xml:space="preserve"> бюджеты городских и сельских поселений района</t>
  </si>
  <si>
    <t xml:space="preserve">Консолидированный бюджет</t>
  </si>
  <si>
    <t xml:space="preserve">2025 год</t>
  </si>
  <si>
    <t xml:space="preserve">2026 год</t>
  </si>
  <si>
    <t xml:space="preserve">2027 год </t>
  </si>
  <si>
    <t xml:space="preserve">Всего доходов, в том числе</t>
  </si>
  <si>
    <t xml:space="preserve">Налоговые и неналоговые доходы, из них</t>
  </si>
  <si>
    <t xml:space="preserve"> - налоговые доходы</t>
  </si>
  <si>
    <t xml:space="preserve"> - не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Безвозмездные поступления , из них</t>
  </si>
  <si>
    <t xml:space="preserve"> - безвозмездные поступления от других бюджетов бюджетной системы Российской Федерации</t>
  </si>
  <si>
    <t xml:space="preserve">Всего расходов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ефицит (-), Профицит (-)</t>
  </si>
  <si>
    <t xml:space="preserve">Верхний предел мц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4" min="2" style="2" width="16.56"/>
    <col collapsed="false" customWidth="true" hidden="false" outlineLevel="0" max="7" min="5" style="1" width="15.13"/>
    <col collapsed="false" customWidth="true" hidden="false" outlineLevel="0" max="10" min="8" style="1" width="16.56"/>
    <col collapsed="false" customWidth="true" hidden="false" outlineLevel="0" max="12" min="11" style="1" width="14.41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I1" s="3" t="s">
        <v>0</v>
      </c>
      <c r="J1" s="3"/>
    </row>
    <row r="2" customFormat="false" ht="15.75" hidden="false" customHeight="true" outlineLevel="0" collapsed="false">
      <c r="H2" s="4" t="s">
        <v>1</v>
      </c>
      <c r="I2" s="4"/>
      <c r="J2" s="4"/>
    </row>
    <row r="3" customFormat="false" ht="15.75" hidden="false" customHeight="true" outlineLevel="0" collapsed="false">
      <c r="I3" s="4" t="s">
        <v>2</v>
      </c>
      <c r="J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9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36.6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24" hidden="false" customHeight="true" outlineLevel="0" collapsed="false">
      <c r="A8" s="6"/>
      <c r="B8" s="7"/>
      <c r="C8" s="7"/>
      <c r="D8" s="7"/>
      <c r="H8" s="3"/>
      <c r="I8" s="3" t="s">
        <v>5</v>
      </c>
      <c r="J8" s="3"/>
    </row>
    <row r="9" customFormat="false" ht="52.5" hidden="false" customHeight="true" outlineLevel="0" collapsed="false">
      <c r="A9" s="8" t="s">
        <v>6</v>
      </c>
      <c r="B9" s="8" t="s">
        <v>7</v>
      </c>
      <c r="C9" s="8"/>
      <c r="D9" s="8"/>
      <c r="E9" s="9" t="s">
        <v>8</v>
      </c>
      <c r="F9" s="9"/>
      <c r="G9" s="9"/>
      <c r="H9" s="9" t="s">
        <v>9</v>
      </c>
      <c r="I9" s="9"/>
      <c r="J9" s="9"/>
    </row>
    <row r="10" customFormat="false" ht="16.5" hidden="false" customHeight="true" outlineLevel="0" collapsed="false">
      <c r="A10" s="8"/>
      <c r="B10" s="8" t="s">
        <v>10</v>
      </c>
      <c r="C10" s="8" t="s">
        <v>11</v>
      </c>
      <c r="D10" s="8" t="s">
        <v>12</v>
      </c>
      <c r="E10" s="9" t="s">
        <v>10</v>
      </c>
      <c r="F10" s="9" t="s">
        <v>11</v>
      </c>
      <c r="G10" s="9" t="s">
        <v>12</v>
      </c>
      <c r="H10" s="9" t="s">
        <v>10</v>
      </c>
      <c r="I10" s="9" t="s">
        <v>11</v>
      </c>
      <c r="J10" s="9" t="s">
        <v>12</v>
      </c>
    </row>
    <row r="11" customFormat="false" ht="15.75" hidden="false" customHeight="true" outlineLevel="0" collapsed="false">
      <c r="A11" s="10" t="n">
        <v>2</v>
      </c>
      <c r="B11" s="10" t="n">
        <v>3</v>
      </c>
      <c r="C11" s="10" t="n">
        <v>4</v>
      </c>
      <c r="D11" s="10" t="n">
        <v>5</v>
      </c>
      <c r="E11" s="11" t="n">
        <v>6</v>
      </c>
      <c r="F11" s="11" t="n">
        <v>7</v>
      </c>
      <c r="G11" s="11" t="n">
        <v>8</v>
      </c>
      <c r="H11" s="11" t="n">
        <v>9</v>
      </c>
      <c r="I11" s="11" t="n">
        <v>10</v>
      </c>
      <c r="J11" s="11" t="n">
        <v>11</v>
      </c>
    </row>
    <row r="12" customFormat="false" ht="28.9" hidden="false" customHeight="true" outlineLevel="0" collapsed="false">
      <c r="A12" s="12" t="s">
        <v>13</v>
      </c>
      <c r="B12" s="13" t="n">
        <f aca="false">B13+B26</f>
        <v>671901.9</v>
      </c>
      <c r="C12" s="13" t="n">
        <f aca="false">C13+C26</f>
        <v>653253.01</v>
      </c>
      <c r="D12" s="13" t="n">
        <f aca="false">D13+D26</f>
        <v>673281.08</v>
      </c>
      <c r="E12" s="14" t="n">
        <f aca="false">E13+E26</f>
        <v>98270.7</v>
      </c>
      <c r="F12" s="14" t="n">
        <f aca="false">F13+F26</f>
        <v>100021.4</v>
      </c>
      <c r="G12" s="14" t="n">
        <f aca="false">G13+G26</f>
        <v>108221.9</v>
      </c>
      <c r="H12" s="14" t="n">
        <f aca="false">H13+H26</f>
        <v>750571</v>
      </c>
      <c r="I12" s="14" t="n">
        <f aca="false">I13+I26</f>
        <v>734513.41</v>
      </c>
      <c r="J12" s="14" t="n">
        <f aca="false">J13+J26</f>
        <v>758537.68</v>
      </c>
    </row>
    <row r="13" s="6" customFormat="true" ht="33" hidden="false" customHeight="true" outlineLevel="0" collapsed="false">
      <c r="A13" s="15" t="s">
        <v>14</v>
      </c>
      <c r="B13" s="16" t="n">
        <f aca="false">B14+B15</f>
        <v>201399.9</v>
      </c>
      <c r="C13" s="17" t="n">
        <f aca="false">C14+C15</f>
        <v>215171.51</v>
      </c>
      <c r="D13" s="17" t="n">
        <f aca="false">D14+D15</f>
        <v>233361.48</v>
      </c>
      <c r="E13" s="17" t="n">
        <f aca="false">E14+E15</f>
        <v>60965.1</v>
      </c>
      <c r="F13" s="17" t="n">
        <f aca="false">F14+F15</f>
        <v>64453</v>
      </c>
      <c r="G13" s="17" t="n">
        <f aca="false">G14+G15</f>
        <v>68408.6</v>
      </c>
      <c r="H13" s="14" t="n">
        <f aca="false">H14+H15</f>
        <v>262365</v>
      </c>
      <c r="I13" s="14" t="n">
        <f aca="false">I14+I15</f>
        <v>279624.51</v>
      </c>
      <c r="J13" s="14" t="n">
        <f aca="false">J14+J15</f>
        <v>301770.08</v>
      </c>
    </row>
    <row r="14" s="6" customFormat="true" ht="33" hidden="false" customHeight="true" outlineLevel="0" collapsed="false">
      <c r="A14" s="15" t="s">
        <v>15</v>
      </c>
      <c r="B14" s="16" t="n">
        <v>195317.04</v>
      </c>
      <c r="C14" s="17" t="n">
        <v>209088.65</v>
      </c>
      <c r="D14" s="17" t="n">
        <v>227298.62</v>
      </c>
      <c r="E14" s="17" t="n">
        <v>60200.7</v>
      </c>
      <c r="F14" s="17" t="n">
        <v>63688.6</v>
      </c>
      <c r="G14" s="17" t="n">
        <v>67644.2</v>
      </c>
      <c r="H14" s="14" t="n">
        <f aca="false">E14+B14</f>
        <v>255517.74</v>
      </c>
      <c r="I14" s="14" t="n">
        <f aca="false">F14+C14</f>
        <v>272777.25</v>
      </c>
      <c r="J14" s="14" t="n">
        <f aca="false">G14+D14</f>
        <v>294942.82</v>
      </c>
    </row>
    <row r="15" s="6" customFormat="true" ht="33" hidden="false" customHeight="true" outlineLevel="0" collapsed="false">
      <c r="A15" s="15" t="s">
        <v>16</v>
      </c>
      <c r="B15" s="16" t="n">
        <v>6082.86</v>
      </c>
      <c r="C15" s="17" t="n">
        <v>6082.86</v>
      </c>
      <c r="D15" s="17" t="n">
        <v>6062.86</v>
      </c>
      <c r="E15" s="17" t="n">
        <v>764.4</v>
      </c>
      <c r="F15" s="17" t="n">
        <v>764.4</v>
      </c>
      <c r="G15" s="17" t="n">
        <v>764.4</v>
      </c>
      <c r="H15" s="14" t="n">
        <f aca="false">E15+B15</f>
        <v>6847.26</v>
      </c>
      <c r="I15" s="14" t="n">
        <f aca="false">F15+C15</f>
        <v>6847.26</v>
      </c>
      <c r="J15" s="14" t="n">
        <f aca="false">G15+D15</f>
        <v>6827.26</v>
      </c>
    </row>
    <row r="16" customFormat="false" ht="45.75" hidden="true" customHeight="true" outlineLevel="0" collapsed="false">
      <c r="A16" s="15" t="s">
        <v>17</v>
      </c>
      <c r="B16" s="13" t="n">
        <v>70283000</v>
      </c>
      <c r="C16" s="13" t="n">
        <v>73161000</v>
      </c>
      <c r="D16" s="13" t="n">
        <v>76678000</v>
      </c>
      <c r="E16" s="14" t="n">
        <v>10796100</v>
      </c>
      <c r="F16" s="14" t="n">
        <v>11236000</v>
      </c>
      <c r="G16" s="14" t="n">
        <v>11774800</v>
      </c>
      <c r="H16" s="14"/>
      <c r="I16" s="14"/>
      <c r="J16" s="14"/>
      <c r="K16" s="18"/>
      <c r="L16" s="18"/>
      <c r="M16" s="18"/>
      <c r="N16" s="19"/>
    </row>
    <row r="17" customFormat="false" ht="84.75" hidden="true" customHeight="true" outlineLevel="0" collapsed="false">
      <c r="A17" s="15" t="s">
        <v>18</v>
      </c>
      <c r="B17" s="13" t="n">
        <v>8367000</v>
      </c>
      <c r="C17" s="13" t="n">
        <v>8828000</v>
      </c>
      <c r="D17" s="13" t="n">
        <v>9295000</v>
      </c>
      <c r="E17" s="14" t="n">
        <v>3214000</v>
      </c>
      <c r="F17" s="14" t="n">
        <v>3390000</v>
      </c>
      <c r="G17" s="14" t="n">
        <v>3567000</v>
      </c>
      <c r="H17" s="14"/>
      <c r="I17" s="14"/>
      <c r="J17" s="14"/>
    </row>
    <row r="18" s="20" customFormat="true" ht="39" hidden="true" customHeight="true" outlineLevel="0" collapsed="false">
      <c r="A18" s="15" t="s">
        <v>19</v>
      </c>
      <c r="B18" s="13" t="n">
        <v>8797000</v>
      </c>
      <c r="C18" s="13" t="n">
        <v>9160000</v>
      </c>
      <c r="D18" s="13" t="n">
        <v>9534000</v>
      </c>
      <c r="E18" s="14" t="n">
        <v>514700</v>
      </c>
      <c r="F18" s="14" t="n">
        <v>542700</v>
      </c>
      <c r="G18" s="14" t="n">
        <v>570100</v>
      </c>
      <c r="H18" s="14"/>
      <c r="I18" s="14"/>
      <c r="J18" s="14"/>
    </row>
    <row r="19" customFormat="false" ht="33.75" hidden="true" customHeight="true" outlineLevel="0" collapsed="false">
      <c r="A19" s="15" t="s">
        <v>20</v>
      </c>
      <c r="B19" s="13"/>
      <c r="C19" s="13"/>
      <c r="D19" s="13"/>
      <c r="E19" s="14" t="n">
        <v>16321300</v>
      </c>
      <c r="F19" s="14" t="n">
        <v>16396900</v>
      </c>
      <c r="G19" s="14" t="n">
        <v>16479600</v>
      </c>
      <c r="H19" s="14"/>
      <c r="I19" s="14"/>
      <c r="J19" s="14"/>
    </row>
    <row r="20" customFormat="false" ht="33" hidden="true" customHeight="true" outlineLevel="0" collapsed="false">
      <c r="A20" s="15" t="s">
        <v>21</v>
      </c>
      <c r="B20" s="13" t="n">
        <v>1380000</v>
      </c>
      <c r="C20" s="13" t="n">
        <v>1443000</v>
      </c>
      <c r="D20" s="13" t="n">
        <v>1447000</v>
      </c>
      <c r="E20" s="14" t="n">
        <v>2000</v>
      </c>
      <c r="F20" s="14" t="n">
        <v>2000</v>
      </c>
      <c r="G20" s="14" t="n">
        <v>2000</v>
      </c>
      <c r="H20" s="14"/>
      <c r="I20" s="14"/>
      <c r="J20" s="14"/>
    </row>
    <row r="21" customFormat="false" ht="102.75" hidden="true" customHeight="true" outlineLevel="0" collapsed="false">
      <c r="A21" s="15" t="s">
        <v>22</v>
      </c>
      <c r="B21" s="13" t="n">
        <v>2775000</v>
      </c>
      <c r="C21" s="13" t="n">
        <v>2775000</v>
      </c>
      <c r="D21" s="13" t="n">
        <v>2775000</v>
      </c>
      <c r="E21" s="14" t="n">
        <v>912000</v>
      </c>
      <c r="F21" s="14" t="n">
        <v>912000</v>
      </c>
      <c r="G21" s="14" t="n">
        <v>912000</v>
      </c>
      <c r="H21" s="14"/>
      <c r="I21" s="14"/>
      <c r="J21" s="14"/>
    </row>
    <row r="22" customFormat="false" ht="36" hidden="true" customHeight="true" outlineLevel="0" collapsed="false">
      <c r="A22" s="15" t="s">
        <v>23</v>
      </c>
      <c r="B22" s="13" t="n">
        <v>240000</v>
      </c>
      <c r="C22" s="13" t="n">
        <v>240000</v>
      </c>
      <c r="D22" s="13" t="n">
        <v>240000</v>
      </c>
      <c r="E22" s="14" t="n">
        <v>0</v>
      </c>
      <c r="F22" s="14" t="n">
        <v>0</v>
      </c>
      <c r="G22" s="14" t="n">
        <v>0</v>
      </c>
      <c r="H22" s="14"/>
      <c r="I22" s="14"/>
      <c r="J22" s="14"/>
    </row>
    <row r="23" s="20" customFormat="true" ht="77.25" hidden="true" customHeight="true" outlineLevel="0" collapsed="false">
      <c r="A23" s="15" t="s">
        <v>24</v>
      </c>
      <c r="B23" s="13" t="n">
        <v>170000</v>
      </c>
      <c r="C23" s="13" t="n">
        <v>170000</v>
      </c>
      <c r="D23" s="13" t="n">
        <v>170000</v>
      </c>
      <c r="E23" s="14" t="n">
        <v>99000</v>
      </c>
      <c r="F23" s="14" t="n">
        <v>99000</v>
      </c>
      <c r="G23" s="14" t="n">
        <v>99000</v>
      </c>
      <c r="H23" s="14"/>
      <c r="I23" s="14"/>
      <c r="J23" s="14"/>
    </row>
    <row r="24" s="20" customFormat="true" ht="54.75" hidden="true" customHeight="true" outlineLevel="0" collapsed="false">
      <c r="A24" s="15" t="s">
        <v>25</v>
      </c>
      <c r="B24" s="13" t="n">
        <v>2300000</v>
      </c>
      <c r="C24" s="13" t="n">
        <v>2300000</v>
      </c>
      <c r="D24" s="13" t="n">
        <v>2300000</v>
      </c>
      <c r="E24" s="14" t="n">
        <v>300000</v>
      </c>
      <c r="F24" s="14" t="n">
        <v>300000</v>
      </c>
      <c r="G24" s="14" t="n">
        <v>300000</v>
      </c>
      <c r="H24" s="14"/>
      <c r="I24" s="14"/>
      <c r="J24" s="14"/>
    </row>
    <row r="25" customFormat="false" ht="32.25" hidden="true" customHeight="false" outlineLevel="0" collapsed="false">
      <c r="A25" s="21" t="s">
        <v>26</v>
      </c>
      <c r="B25" s="13" t="n">
        <v>793000</v>
      </c>
      <c r="C25" s="13" t="n">
        <v>793000</v>
      </c>
      <c r="D25" s="13" t="n">
        <v>793000</v>
      </c>
      <c r="E25" s="14" t="n">
        <v>0</v>
      </c>
      <c r="F25" s="14" t="n">
        <v>0</v>
      </c>
      <c r="G25" s="14" t="n">
        <v>0</v>
      </c>
      <c r="H25" s="14"/>
      <c r="I25" s="14"/>
      <c r="J25" s="14"/>
    </row>
    <row r="26" s="20" customFormat="true" ht="31.5" hidden="false" customHeight="false" outlineLevel="0" collapsed="false">
      <c r="A26" s="15" t="s">
        <v>27</v>
      </c>
      <c r="B26" s="13" t="n">
        <f aca="false">B27</f>
        <v>470502</v>
      </c>
      <c r="C26" s="13" t="n">
        <f aca="false">C27</f>
        <v>438081.5</v>
      </c>
      <c r="D26" s="13" t="n">
        <f aca="false">D27</f>
        <v>439919.6</v>
      </c>
      <c r="E26" s="14" t="n">
        <f aca="false">E27</f>
        <v>37305.6</v>
      </c>
      <c r="F26" s="14" t="n">
        <f aca="false">F27</f>
        <v>35568.4</v>
      </c>
      <c r="G26" s="14" t="n">
        <f aca="false">G27</f>
        <v>39813.3</v>
      </c>
      <c r="H26" s="14" t="n">
        <f aca="false">H27</f>
        <v>488206</v>
      </c>
      <c r="I26" s="14" t="n">
        <f aca="false">I27</f>
        <v>454888.9</v>
      </c>
      <c r="J26" s="14" t="n">
        <f aca="false">J27</f>
        <v>456767.6</v>
      </c>
    </row>
    <row r="27" s="20" customFormat="true" ht="53.45" hidden="false" customHeight="true" outlineLevel="0" collapsed="false">
      <c r="A27" s="15" t="s">
        <v>28</v>
      </c>
      <c r="B27" s="13" t="n">
        <v>470502</v>
      </c>
      <c r="C27" s="13" t="n">
        <v>438081.5</v>
      </c>
      <c r="D27" s="13" t="n">
        <v>439919.6</v>
      </c>
      <c r="E27" s="22" t="n">
        <v>37305.6</v>
      </c>
      <c r="F27" s="22" t="n">
        <v>35568.4</v>
      </c>
      <c r="G27" s="22" t="n">
        <v>39813.3</v>
      </c>
      <c r="H27" s="23" t="n">
        <v>488206</v>
      </c>
      <c r="I27" s="23" t="n">
        <v>454888.9</v>
      </c>
      <c r="J27" s="23" t="n">
        <v>456767.6</v>
      </c>
    </row>
    <row r="28" s="20" customFormat="true" ht="36.75" hidden="false" customHeight="true" outlineLevel="0" collapsed="false">
      <c r="A28" s="24" t="s">
        <v>29</v>
      </c>
      <c r="B28" s="13" t="n">
        <v>671901.9</v>
      </c>
      <c r="C28" s="13" t="n">
        <v>653253.01</v>
      </c>
      <c r="D28" s="13" t="n">
        <v>673281.08</v>
      </c>
      <c r="E28" s="14" t="n">
        <v>98270.7</v>
      </c>
      <c r="F28" s="14" t="n">
        <v>100021.4</v>
      </c>
      <c r="G28" s="14" t="n">
        <v>108221.9</v>
      </c>
      <c r="H28" s="14" t="n">
        <v>750571</v>
      </c>
      <c r="I28" s="14" t="n">
        <v>734513.41</v>
      </c>
      <c r="J28" s="14" t="n">
        <v>758537.68</v>
      </c>
    </row>
    <row r="29" s="6" customFormat="true" ht="36" hidden="true" customHeight="true" outlineLevel="0" collapsed="false">
      <c r="A29" s="25" t="s">
        <v>30</v>
      </c>
      <c r="B29" s="26" t="n">
        <v>33934416</v>
      </c>
      <c r="C29" s="26" t="n">
        <v>34316843.32</v>
      </c>
      <c r="D29" s="26" t="n">
        <v>33922549</v>
      </c>
      <c r="E29" s="27" t="n">
        <v>13444583</v>
      </c>
      <c r="F29" s="27" t="n">
        <v>12916136</v>
      </c>
      <c r="G29" s="27" t="n">
        <v>12899461</v>
      </c>
      <c r="H29" s="27"/>
      <c r="I29" s="27"/>
      <c r="J29" s="27"/>
    </row>
    <row r="30" s="20" customFormat="true" ht="19.5" hidden="true" customHeight="true" outlineLevel="0" collapsed="false">
      <c r="A30" s="25" t="s">
        <v>31</v>
      </c>
      <c r="B30" s="26" t="n">
        <v>867987</v>
      </c>
      <c r="C30" s="26" t="n">
        <v>784138</v>
      </c>
      <c r="D30" s="26" t="n">
        <v>812038</v>
      </c>
      <c r="E30" s="27" t="n">
        <v>767987</v>
      </c>
      <c r="F30" s="27" t="n">
        <v>776138</v>
      </c>
      <c r="G30" s="27" t="n">
        <v>804038</v>
      </c>
      <c r="H30" s="27"/>
      <c r="I30" s="27"/>
      <c r="J30" s="27"/>
    </row>
    <row r="31" customFormat="false" ht="71.25" hidden="true" customHeight="true" outlineLevel="0" collapsed="false">
      <c r="A31" s="25" t="s">
        <v>32</v>
      </c>
      <c r="B31" s="26" t="n">
        <v>1720573</v>
      </c>
      <c r="C31" s="26" t="n">
        <v>1717914.82</v>
      </c>
      <c r="D31" s="26" t="n">
        <v>1769440</v>
      </c>
      <c r="E31" s="27" t="n">
        <v>180000</v>
      </c>
      <c r="F31" s="27" t="n">
        <v>180000</v>
      </c>
      <c r="G31" s="27" t="n">
        <v>180000</v>
      </c>
      <c r="H31" s="27"/>
      <c r="I31" s="27"/>
      <c r="J31" s="27"/>
    </row>
    <row r="32" s="20" customFormat="true" ht="21" hidden="true" customHeight="true" outlineLevel="0" collapsed="false">
      <c r="A32" s="25" t="s">
        <v>33</v>
      </c>
      <c r="B32" s="28" t="n">
        <v>12835611.38</v>
      </c>
      <c r="C32" s="26" t="n">
        <v>12996611.38</v>
      </c>
      <c r="D32" s="26" t="n">
        <v>13463611.38</v>
      </c>
      <c r="E32" s="27" t="n">
        <v>18156742</v>
      </c>
      <c r="F32" s="27" t="n">
        <v>18543742</v>
      </c>
      <c r="G32" s="27" t="n">
        <v>19044742</v>
      </c>
      <c r="H32" s="27"/>
      <c r="I32" s="27"/>
      <c r="J32" s="27"/>
    </row>
    <row r="33" s="29" customFormat="true" ht="45" hidden="true" customHeight="true" outlineLevel="0" collapsed="false">
      <c r="A33" s="25" t="s">
        <v>34</v>
      </c>
      <c r="B33" s="26" t="n">
        <v>999925</v>
      </c>
      <c r="C33" s="26" t="n">
        <v>2168497</v>
      </c>
      <c r="D33" s="26" t="n">
        <v>3922274</v>
      </c>
      <c r="E33" s="27" t="n">
        <v>9345785</v>
      </c>
      <c r="F33" s="27" t="n">
        <v>9435472</v>
      </c>
      <c r="G33" s="27" t="n">
        <v>10244047</v>
      </c>
      <c r="H33" s="27"/>
      <c r="I33" s="27"/>
      <c r="J33" s="27"/>
    </row>
    <row r="34" s="20" customFormat="true" ht="31.5" hidden="true" customHeight="false" outlineLevel="0" collapsed="false">
      <c r="A34" s="25" t="s">
        <v>35</v>
      </c>
      <c r="B34" s="26"/>
      <c r="C34" s="26"/>
      <c r="D34" s="26"/>
      <c r="E34" s="27" t="n">
        <v>1247000</v>
      </c>
      <c r="F34" s="27" t="n">
        <v>1247000</v>
      </c>
      <c r="G34" s="27" t="n">
        <v>1247000</v>
      </c>
      <c r="H34" s="27"/>
      <c r="I34" s="27"/>
      <c r="J34" s="27"/>
    </row>
    <row r="35" customFormat="false" ht="23.25" hidden="true" customHeight="true" outlineLevel="0" collapsed="false">
      <c r="A35" s="25" t="s">
        <v>36</v>
      </c>
      <c r="B35" s="26" t="n">
        <v>243474195</v>
      </c>
      <c r="C35" s="26" t="n">
        <v>242107853.86</v>
      </c>
      <c r="D35" s="26" t="n">
        <v>243943957</v>
      </c>
      <c r="E35" s="27"/>
      <c r="F35" s="27"/>
      <c r="G35" s="27"/>
      <c r="H35" s="27"/>
      <c r="I35" s="27"/>
      <c r="J35" s="27"/>
    </row>
    <row r="36" customFormat="false" ht="36" hidden="true" customHeight="true" outlineLevel="0" collapsed="false">
      <c r="A36" s="25" t="s">
        <v>37</v>
      </c>
      <c r="B36" s="26" t="n">
        <v>23863243</v>
      </c>
      <c r="C36" s="26" t="n">
        <v>23635894</v>
      </c>
      <c r="D36" s="26" t="n">
        <v>23696065</v>
      </c>
      <c r="E36" s="27" t="n">
        <v>4250290</v>
      </c>
      <c r="F36" s="27" t="n">
        <v>4250290</v>
      </c>
      <c r="G36" s="27" t="n">
        <v>4250290</v>
      </c>
      <c r="H36" s="27"/>
      <c r="I36" s="27"/>
      <c r="J36" s="27"/>
    </row>
    <row r="37" customFormat="false" ht="18.75" hidden="true" customHeight="true" outlineLevel="0" collapsed="false">
      <c r="A37" s="25" t="s">
        <v>38</v>
      </c>
      <c r="B37" s="26"/>
      <c r="C37" s="26"/>
      <c r="D37" s="26"/>
      <c r="E37" s="27"/>
      <c r="F37" s="27"/>
      <c r="G37" s="27"/>
      <c r="H37" s="27"/>
      <c r="I37" s="27"/>
      <c r="J37" s="27"/>
    </row>
    <row r="38" customFormat="false" ht="18.75" hidden="true" customHeight="true" outlineLevel="0" collapsed="false">
      <c r="A38" s="25" t="s">
        <v>39</v>
      </c>
      <c r="B38" s="26" t="n">
        <v>27173670.8</v>
      </c>
      <c r="C38" s="26" t="n">
        <v>26432447.24</v>
      </c>
      <c r="D38" s="26" t="n">
        <v>25912919.6</v>
      </c>
      <c r="E38" s="27" t="n">
        <v>1143381</v>
      </c>
      <c r="F38" s="27" t="n">
        <v>875641</v>
      </c>
      <c r="G38" s="27" t="n">
        <v>875641</v>
      </c>
      <c r="H38" s="27"/>
      <c r="I38" s="27"/>
      <c r="J38" s="27"/>
    </row>
    <row r="39" customFormat="false" ht="36" hidden="true" customHeight="true" outlineLevel="0" collapsed="false">
      <c r="A39" s="25" t="s">
        <v>40</v>
      </c>
      <c r="B39" s="26" t="n">
        <v>300000</v>
      </c>
      <c r="C39" s="26" t="n">
        <v>300000</v>
      </c>
      <c r="D39" s="26" t="n">
        <v>300000</v>
      </c>
      <c r="E39" s="27" t="n">
        <v>93000</v>
      </c>
      <c r="F39" s="27" t="n">
        <v>93000</v>
      </c>
      <c r="G39" s="27" t="n">
        <v>93000</v>
      </c>
      <c r="H39" s="27"/>
      <c r="I39" s="27"/>
      <c r="J39" s="27"/>
    </row>
    <row r="40" customFormat="false" ht="71.45" hidden="true" customHeight="true" outlineLevel="0" collapsed="false">
      <c r="A40" s="25" t="s">
        <v>41</v>
      </c>
      <c r="B40" s="26" t="n">
        <v>7051000</v>
      </c>
      <c r="C40" s="26" t="n">
        <v>5551000</v>
      </c>
      <c r="D40" s="26" t="n">
        <v>5551000</v>
      </c>
      <c r="E40" s="27"/>
      <c r="F40" s="27"/>
      <c r="G40" s="27"/>
      <c r="H40" s="27"/>
      <c r="I40" s="27"/>
      <c r="J40" s="27"/>
    </row>
    <row r="41" customFormat="false" ht="20.25" hidden="false" customHeight="true" outlineLevel="0" collapsed="false">
      <c r="A41" s="30" t="s">
        <v>42</v>
      </c>
      <c r="B41" s="31" t="n">
        <f aca="false">B28-B12</f>
        <v>0</v>
      </c>
      <c r="C41" s="31" t="n">
        <f aca="false">C28-C12</f>
        <v>0</v>
      </c>
      <c r="D41" s="31" t="n">
        <f aca="false">D28-D12</f>
        <v>0</v>
      </c>
      <c r="E41" s="32" t="n">
        <f aca="false">E28-E12</f>
        <v>0</v>
      </c>
      <c r="F41" s="32" t="n">
        <f aca="false">F28-F12</f>
        <v>0</v>
      </c>
      <c r="G41" s="32" t="n">
        <f aca="false">G28-G12</f>
        <v>0</v>
      </c>
      <c r="H41" s="32" t="n">
        <f aca="false">H28-H12</f>
        <v>0</v>
      </c>
      <c r="I41" s="32" t="n">
        <f aca="false">I28-I12</f>
        <v>0</v>
      </c>
      <c r="J41" s="32" t="n">
        <f aca="false">J28-J12</f>
        <v>0</v>
      </c>
    </row>
    <row r="42" customFormat="false" ht="46.15" hidden="false" customHeight="true" outlineLevel="0" collapsed="false">
      <c r="A42" s="30" t="s">
        <v>43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</row>
    <row r="43" customFormat="false" ht="15.75" hidden="false" customHeight="false" outlineLevel="0" collapsed="false">
      <c r="I43" s="19"/>
    </row>
  </sheetData>
  <mergeCells count="10">
    <mergeCell ref="I1:J1"/>
    <mergeCell ref="H2:J2"/>
    <mergeCell ref="I3:J3"/>
    <mergeCell ref="A4:J6"/>
    <mergeCell ref="A7:J7"/>
    <mergeCell ref="I8:J8"/>
    <mergeCell ref="A9:A10"/>
    <mergeCell ref="B9:D9"/>
    <mergeCell ref="E9:G9"/>
    <mergeCell ref="H9:J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BARANOVA</cp:lastModifiedBy>
  <cp:lastPrinted>2024-11-08T11:46:29Z</cp:lastPrinted>
  <dcterms:modified xsi:type="dcterms:W3CDTF">2024-11-11T12:18:29Z</dcterms:modified>
  <cp:revision>0</cp:revision>
  <dc:subject/>
  <dc:title/>
</cp:coreProperties>
</file>